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II 2011, cz. 1" sheetId="1" state="visible" r:id="rId2"/>
    <sheet name="Syg 12-2011" sheetId="2" state="visible" r:id="rId3"/>
  </sheets>
  <externalReferences>
    <externalReference r:id="rId4"/>
  </externalReferences>
  <definedNames>
    <definedName function="false" hidden="false" localSheetId="0" name="_xlnm.Print_Area" vbProcedure="false">'XII 2011, cz. 1'!$C$1:$Q$89</definedName>
    <definedName function="false" hidden="false" name="data" vbProcedure="false">[1]Obsługa!$E$4</definedName>
    <definedName function="false" hidden="false" name="Excel_BuiltIn_Recorder" vbProcedure="false">#REF!</definedName>
    <definedName function="false" hidden="false" name="Makro1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kro7" vbProcedure="false">#REF!</definedName>
    <definedName function="false" hidden="false" localSheetId="0" name="Excel_BuiltIn_Recorder" vbProcedure="false">#REF!</definedName>
    <definedName function="false" hidden="false" localSheetId="0" name="Makro1" vbProcedure="false">#REF!</definedName>
    <definedName function="false" hidden="false" localSheetId="0" name="Makro2" vbProcedure="false">#REF!</definedName>
    <definedName function="false" hidden="false" localSheetId="0" name="Makro3" vbProcedure="false">#REF!</definedName>
    <definedName function="false" hidden="false" localSheetId="0" name="Makro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4">
  <si>
    <r>
      <rPr>
        <sz val="9"/>
        <rFont val="Arial CE"/>
        <family val="0"/>
        <charset val="238"/>
      </rPr>
      <t xml:space="preserve">  WYSZCZEGÓLNIENIE          </t>
    </r>
    <r>
      <rPr>
        <i val="true"/>
        <sz val="9"/>
        <rFont val="Arial CE"/>
        <family val="0"/>
        <charset val="238"/>
      </rPr>
      <t xml:space="preserve">SPECIFICATION</t>
    </r>
  </si>
  <si>
    <r>
      <rPr>
        <sz val="9"/>
        <rFont val="Arial CE"/>
        <family val="0"/>
        <charset val="238"/>
      </rPr>
      <t xml:space="preserve">Miesiąc                                                    </t>
    </r>
    <r>
      <rPr>
        <i val="true"/>
        <sz val="9"/>
        <rFont val="Arial CE"/>
        <family val="0"/>
        <charset val="238"/>
      </rPr>
      <t xml:space="preserve">Month</t>
    </r>
  </si>
  <si>
    <r>
      <rPr>
        <sz val="9"/>
        <rFont val="Arial CE"/>
        <family val="0"/>
        <charset val="238"/>
      </rPr>
      <t xml:space="preserve">Wzrost, spadek (-) w porównaniu do
</t>
    </r>
    <r>
      <rPr>
        <i val="true"/>
        <sz val="9"/>
        <rFont val="Arial CE"/>
        <family val="0"/>
        <charset val="238"/>
      </rPr>
      <t xml:space="preserve">Increase/decrease in compare to                                                                                                                                                                                                                 </t>
    </r>
  </si>
  <si>
    <r>
      <rPr>
        <sz val="9"/>
        <rFont val="Arial CE"/>
        <family val="0"/>
        <charset val="238"/>
      </rPr>
      <t xml:space="preserve">o - ogółem </t>
    </r>
    <r>
      <rPr>
        <i val="true"/>
        <sz val="9"/>
        <rFont val="Arial CE"/>
        <family val="0"/>
        <charset val="238"/>
      </rPr>
      <t xml:space="preserve">             t - total</t>
    </r>
  </si>
  <si>
    <t xml:space="preserve">XII'11</t>
  </si>
  <si>
    <t xml:space="preserve">XI'11</t>
  </si>
  <si>
    <r>
      <rPr>
        <sz val="9"/>
        <rFont val="Arial CE"/>
        <family val="0"/>
        <charset val="238"/>
      </rPr>
      <t xml:space="preserve">poprzedniego miesiąca              </t>
    </r>
    <r>
      <rPr>
        <i val="true"/>
        <sz val="9"/>
        <rFont val="Arial CE"/>
        <family val="0"/>
        <charset val="238"/>
      </rPr>
      <t xml:space="preserve"> the previous month</t>
    </r>
    <r>
      <rPr>
        <sz val="9"/>
        <rFont val="Arial CE"/>
        <family val="0"/>
        <charset val="238"/>
      </rPr>
      <t xml:space="preserve">       </t>
    </r>
  </si>
  <si>
    <r>
      <rPr>
        <sz val="9"/>
        <rFont val="Arial CE"/>
        <family val="0"/>
        <charset val="238"/>
      </rPr>
      <t xml:space="preserve">analogicznego miesiąca ub.r.       </t>
    </r>
    <r>
      <rPr>
        <i val="true"/>
        <sz val="9"/>
        <rFont val="Arial CE"/>
        <family val="0"/>
        <charset val="238"/>
      </rPr>
      <t xml:space="preserve"> 
the same period previous year</t>
    </r>
  </si>
  <si>
    <r>
      <rPr>
        <sz val="9"/>
        <rFont val="Arial CE"/>
        <family val="0"/>
        <charset val="238"/>
      </rPr>
      <t xml:space="preserve">    k - kobiety             </t>
    </r>
    <r>
      <rPr>
        <i val="true"/>
        <sz val="9"/>
        <rFont val="Arial CE"/>
        <family val="0"/>
        <charset val="238"/>
      </rPr>
      <t xml:space="preserve">f - females</t>
    </r>
  </si>
  <si>
    <r>
      <rPr>
        <sz val="9"/>
        <rFont val="Arial CE"/>
        <family val="0"/>
        <charset val="238"/>
      </rPr>
      <t xml:space="preserve">w liczb. bezwzgl.                  
  </t>
    </r>
    <r>
      <rPr>
        <i val="true"/>
        <sz val="9"/>
        <rFont val="Arial CE"/>
        <family val="0"/>
        <charset val="238"/>
      </rPr>
      <t xml:space="preserve">total </t>
    </r>
  </si>
  <si>
    <r>
      <rPr>
        <sz val="9"/>
        <rFont val="Arial CE"/>
        <family val="0"/>
        <charset val="238"/>
      </rPr>
      <t xml:space="preserve">w odsetkach                                            
 </t>
    </r>
    <r>
      <rPr>
        <i val="true"/>
        <sz val="9"/>
        <rFont val="Arial CE"/>
        <family val="0"/>
        <charset val="238"/>
      </rPr>
      <t xml:space="preserve">in percentage</t>
    </r>
  </si>
  <si>
    <r>
      <rPr>
        <sz val="9"/>
        <rFont val="Arial CE"/>
        <family val="0"/>
        <charset val="238"/>
      </rPr>
      <t xml:space="preserve">w liczb. bezwzgl.                   
 </t>
    </r>
    <r>
      <rPr>
        <i val="true"/>
        <sz val="9"/>
        <rFont val="Arial CE"/>
        <family val="0"/>
        <charset val="238"/>
      </rPr>
      <t xml:space="preserve">total </t>
    </r>
  </si>
  <si>
    <r>
      <rPr>
        <sz val="9"/>
        <rFont val="Arial CE"/>
        <family val="0"/>
        <charset val="238"/>
      </rPr>
      <t xml:space="preserve">w liczb. bezwzgl.                      
 </t>
    </r>
    <r>
      <rPr>
        <i val="true"/>
        <sz val="9"/>
        <rFont val="Arial CE"/>
        <family val="0"/>
        <charset val="238"/>
      </rPr>
      <t xml:space="preserve">total </t>
    </r>
  </si>
  <si>
    <r>
      <rPr>
        <sz val="9"/>
        <rFont val="Arial CE"/>
        <family val="0"/>
        <charset val="238"/>
      </rPr>
      <t xml:space="preserve">w odsetkach                                             
</t>
    </r>
    <r>
      <rPr>
        <i val="true"/>
        <sz val="9"/>
        <rFont val="Arial CE"/>
        <family val="0"/>
        <charset val="238"/>
      </rPr>
      <t xml:space="preserve">in percentage</t>
    </r>
  </si>
  <si>
    <r>
      <rPr>
        <sz val="9"/>
        <rFont val="Arial CE"/>
        <family val="0"/>
        <charset val="238"/>
      </rPr>
      <t xml:space="preserve">w liczb. bezwzgl.                 </t>
    </r>
    <r>
      <rPr>
        <i val="true"/>
        <sz val="9"/>
        <rFont val="Arial CE"/>
        <family val="0"/>
        <charset val="238"/>
      </rPr>
      <t xml:space="preserve">total</t>
    </r>
    <r>
      <rPr>
        <sz val="9"/>
        <rFont val="Arial CE"/>
        <family val="0"/>
        <charset val="238"/>
      </rPr>
      <t xml:space="preserve"> </t>
    </r>
  </si>
  <si>
    <r>
      <rPr>
        <b val="true"/>
        <sz val="9"/>
        <rFont val="Arial CE"/>
        <family val="0"/>
        <charset val="238"/>
      </rPr>
      <t xml:space="preserve">STOPA BEZROBOCIA W % 
(</t>
    </r>
    <r>
      <rPr>
        <sz val="9"/>
        <rFont val="Arial CE"/>
        <family val="0"/>
        <charset val="238"/>
      </rPr>
      <t xml:space="preserve">stan w końcu miesiąca)                                       </t>
    </r>
    <r>
      <rPr>
        <i val="true"/>
        <sz val="9"/>
        <rFont val="Arial CE"/>
        <family val="0"/>
        <charset val="238"/>
      </rPr>
      <t xml:space="preserve">UNEMPLOYMENT RATE as of the end of month,% of labour force</t>
    </r>
  </si>
  <si>
    <r>
      <rPr>
        <sz val="9"/>
        <rFont val="Arial CE"/>
        <family val="0"/>
        <charset val="238"/>
      </rPr>
      <t xml:space="preserve">o                                             </t>
    </r>
    <r>
      <rPr>
        <i val="true"/>
        <sz val="9"/>
        <rFont val="Arial CE"/>
        <family val="0"/>
        <charset val="238"/>
      </rPr>
      <t xml:space="preserve">t</t>
    </r>
  </si>
  <si>
    <t xml:space="preserve">x</t>
  </si>
  <si>
    <r>
      <rPr>
        <b val="true"/>
        <sz val="9"/>
        <rFont val="Arial CE"/>
        <family val="0"/>
        <charset val="238"/>
      </rPr>
      <t xml:space="preserve">BEZROBOTNI ZAREJESTROWANI 
</t>
    </r>
    <r>
      <rPr>
        <sz val="9"/>
        <rFont val="Arial CE"/>
        <family val="0"/>
        <charset val="238"/>
      </rPr>
      <t xml:space="preserve">(stan w końcu miesiąca)</t>
    </r>
  </si>
  <si>
    <r>
      <rPr>
        <sz val="9"/>
        <rFont val="Arial CE"/>
        <family val="0"/>
        <charset val="238"/>
      </rPr>
      <t xml:space="preserve">o                                            </t>
    </r>
    <r>
      <rPr>
        <i val="true"/>
        <sz val="9"/>
        <rFont val="Arial CE"/>
        <family val="0"/>
        <charset val="238"/>
      </rPr>
      <t xml:space="preserve">t</t>
    </r>
    <r>
      <rPr>
        <sz val="9"/>
        <rFont val="Arial CE"/>
        <family val="0"/>
        <charset val="238"/>
      </rPr>
      <t xml:space="preserve">                                             </t>
    </r>
  </si>
  <si>
    <t xml:space="preserve">REGISTERED UNEMPLOYED                                                 as of the end of month</t>
  </si>
  <si>
    <r>
      <rPr>
        <sz val="9"/>
        <rFont val="Arial CE"/>
        <family val="0"/>
        <charset val="238"/>
      </rPr>
      <t xml:space="preserve">k                                             </t>
    </r>
    <r>
      <rPr>
        <i val="true"/>
        <sz val="9"/>
        <rFont val="Arial CE"/>
        <family val="0"/>
        <charset val="238"/>
      </rPr>
      <t xml:space="preserve">f</t>
    </r>
  </si>
  <si>
    <r>
      <rPr>
        <sz val="9"/>
        <rFont val="Arial CE"/>
        <family val="0"/>
        <charset val="238"/>
      </rPr>
      <t xml:space="preserve">w tym      </t>
    </r>
    <r>
      <rPr>
        <i val="true"/>
        <sz val="9"/>
        <rFont val="Arial CE"/>
        <family val="0"/>
        <charset val="238"/>
      </rPr>
      <t xml:space="preserve">of which</t>
    </r>
  </si>
  <si>
    <r>
      <rPr>
        <sz val="9"/>
        <rFont val="Arial CE"/>
        <family val="0"/>
        <charset val="238"/>
      </rPr>
      <t xml:space="preserve">zamieszkali na wsi                                                   </t>
    </r>
    <r>
      <rPr>
        <i val="true"/>
        <sz val="9"/>
        <rFont val="Arial CE"/>
        <family val="0"/>
        <charset val="238"/>
      </rPr>
      <t xml:space="preserve">rural residents</t>
    </r>
  </si>
  <si>
    <r>
      <rPr>
        <sz val="9"/>
        <rFont val="Arial CE"/>
        <family val="0"/>
        <charset val="238"/>
      </rPr>
      <t xml:space="preserve">zwolnieni z przyczyn dot. zakładu pracy
</t>
    </r>
    <r>
      <rPr>
        <i val="true"/>
        <sz val="9"/>
        <rFont val="Arial CE"/>
        <family val="0"/>
        <charset val="238"/>
      </rPr>
      <t xml:space="preserve">terminated for company reasons</t>
    </r>
  </si>
  <si>
    <r>
      <rPr>
        <sz val="9"/>
        <rFont val="Arial CE"/>
        <family val="0"/>
        <charset val="238"/>
      </rPr>
      <t xml:space="preserve">z prawem do zasiłku                                             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possesing benefit rights</t>
    </r>
  </si>
  <si>
    <t xml:space="preserve">osoby w okresie do 12 miesięcy od dnia ukończenia nauki</t>
  </si>
  <si>
    <t xml:space="preserve">unemployed within the period of 12 months since the completion of school</t>
  </si>
  <si>
    <r>
      <rPr>
        <sz val="9"/>
        <rFont val="Arial CE"/>
        <family val="0"/>
        <charset val="238"/>
      </rPr>
      <t xml:space="preserve">do 25 roku życia                                                                                                                          
</t>
    </r>
    <r>
      <rPr>
        <i val="true"/>
        <sz val="9"/>
        <rFont val="Arial CE"/>
        <family val="0"/>
        <charset val="238"/>
      </rPr>
      <t xml:space="preserve">up to 25 years</t>
    </r>
  </si>
  <si>
    <t xml:space="preserve">osoby, które ukończyły szkołę wyższą, do 27 r.ż.</t>
  </si>
  <si>
    <t xml:space="preserve">unemployed up to 27 years of age who completed higher studies</t>
  </si>
  <si>
    <r>
      <rPr>
        <sz val="9"/>
        <rFont val="Arial CE"/>
        <family val="0"/>
        <charset val="238"/>
      </rPr>
      <t xml:space="preserve">powyżej 50 roku życia
</t>
    </r>
    <r>
      <rPr>
        <i val="true"/>
        <sz val="9"/>
        <rFont val="Arial CE"/>
        <family val="0"/>
        <charset val="238"/>
      </rPr>
      <t xml:space="preserve">50 years and more</t>
    </r>
  </si>
  <si>
    <r>
      <rPr>
        <sz val="9"/>
        <rFont val="Arial CE"/>
        <family val="0"/>
        <charset val="238"/>
      </rPr>
      <t xml:space="preserve">długotrwale bezrobotni
</t>
    </r>
    <r>
      <rPr>
        <i val="true"/>
        <sz val="9"/>
        <rFont val="Arial CE"/>
        <family val="0"/>
        <charset val="238"/>
      </rPr>
      <t xml:space="preserve">long-term unemployed</t>
    </r>
  </si>
  <si>
    <r>
      <rPr>
        <sz val="9"/>
        <rFont val="Arial CE"/>
        <family val="0"/>
        <charset val="238"/>
      </rPr>
      <t xml:space="preserve">bez kwalifikacji zawodowych
</t>
    </r>
    <r>
      <rPr>
        <i val="true"/>
        <sz val="9"/>
        <rFont val="Arial CE"/>
        <family val="0"/>
        <charset val="238"/>
      </rPr>
      <t xml:space="preserve">not qualified</t>
    </r>
  </si>
  <si>
    <r>
      <rPr>
        <sz val="9"/>
        <rFont val="Arial CE"/>
        <family val="0"/>
        <charset val="238"/>
      </rPr>
      <t xml:space="preserve">bez doświadczenia zawodowego
</t>
    </r>
    <r>
      <rPr>
        <i val="true"/>
        <sz val="9"/>
        <rFont val="Arial CE"/>
        <family val="0"/>
        <charset val="238"/>
      </rPr>
      <t xml:space="preserve">without vocational experience</t>
    </r>
  </si>
  <si>
    <r>
      <rPr>
        <sz val="9"/>
        <rFont val="Arial CE"/>
        <family val="0"/>
        <charset val="238"/>
      </rPr>
      <t xml:space="preserve">bez wykształcenia średniego
</t>
    </r>
    <r>
      <rPr>
        <i val="true"/>
        <sz val="9"/>
        <rFont val="Arial CE"/>
        <family val="0"/>
        <charset val="238"/>
      </rPr>
      <t xml:space="preserve">without secondary education</t>
    </r>
  </si>
  <si>
    <r>
      <rPr>
        <sz val="9"/>
        <rFont val="Arial CE"/>
        <family val="0"/>
        <charset val="238"/>
      </rPr>
      <t xml:space="preserve">niepełnosprawni                                                                     </t>
    </r>
    <r>
      <rPr>
        <i val="true"/>
        <sz val="9"/>
        <rFont val="Arial CE"/>
        <family val="0"/>
        <charset val="238"/>
      </rPr>
      <t xml:space="preserve">disabled persons</t>
    </r>
  </si>
  <si>
    <r>
      <rPr>
        <b val="true"/>
        <sz val="9"/>
        <rFont val="Arial CE"/>
        <family val="0"/>
        <charset val="238"/>
      </rPr>
      <t xml:space="preserve">BEZROBOTNI NOWO ZAREJESTROWANI 
</t>
    </r>
    <r>
      <rPr>
        <sz val="9"/>
        <rFont val="Arial CE"/>
        <family val="0"/>
        <charset val="238"/>
      </rPr>
      <t xml:space="preserve">w miesiącu sprawozdawczym "napływ"</t>
    </r>
  </si>
  <si>
    <t xml:space="preserve">INFLOW TO UNEMPLOYMENT 
in reporting period</t>
  </si>
  <si>
    <r>
      <rPr>
        <sz val="9"/>
        <rFont val="Arial CE"/>
        <family val="0"/>
        <charset val="238"/>
      </rPr>
      <t xml:space="preserve">WOLNE MIEJSCA PRACY I MIEJSCA AKTYWIZACJI ZAWODOWEJ
zgłoszone w miesiącu sprawozdawczym                                                    </t>
    </r>
    <r>
      <rPr>
        <i val="true"/>
        <sz val="9"/>
        <rFont val="Arial CE"/>
        <family val="0"/>
        <charset val="238"/>
      </rPr>
      <t xml:space="preserve">JOB OFFERS registered in reporting period</t>
    </r>
  </si>
  <si>
    <r>
      <rPr>
        <sz val="7"/>
        <rFont val="Arial CE"/>
        <family val="0"/>
        <charset val="238"/>
      </rPr>
      <t xml:space="preserve">w tym </t>
    </r>
    <r>
      <rPr>
        <i val="true"/>
        <sz val="7"/>
        <rFont val="Arial CE"/>
        <family val="0"/>
        <charset val="238"/>
      </rPr>
      <t xml:space="preserve">of which</t>
    </r>
  </si>
  <si>
    <r>
      <rPr>
        <sz val="9"/>
        <rFont val="Arial CE"/>
        <family val="0"/>
        <charset val="238"/>
      </rPr>
      <t xml:space="preserve">pracy subsydiowanej                                     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supported works</t>
    </r>
  </si>
  <si>
    <r>
      <rPr>
        <sz val="9"/>
        <rFont val="Arial CE"/>
        <family val="0"/>
        <charset val="238"/>
      </rPr>
      <t xml:space="preserve">o                                            </t>
    </r>
    <r>
      <rPr>
        <i val="true"/>
        <sz val="9"/>
        <rFont val="Arial CE"/>
        <family val="0"/>
        <charset val="238"/>
      </rPr>
      <t xml:space="preserve"> t</t>
    </r>
  </si>
  <si>
    <r>
      <rPr>
        <sz val="9"/>
        <rFont val="Arial CE"/>
        <family val="0"/>
        <charset val="238"/>
      </rPr>
      <t xml:space="preserve">z sektora publicznego                                       </t>
    </r>
    <r>
      <rPr>
        <i val="true"/>
        <sz val="9"/>
        <rFont val="Arial CE"/>
        <family val="0"/>
        <charset val="238"/>
      </rPr>
      <t xml:space="preserve">from public sector</t>
    </r>
  </si>
  <si>
    <r>
      <rPr>
        <sz val="9"/>
        <rFont val="Arial CE"/>
        <family val="0"/>
        <charset val="238"/>
      </rPr>
      <t xml:space="preserve">WOLNE MIEJSCA PRACY I MIEJSCA AKTYWIZACJI ZAWODOWEJ 
stan w końcu miesiąca             
</t>
    </r>
    <r>
      <rPr>
        <i val="true"/>
        <sz val="9"/>
        <rFont val="Arial CE"/>
        <family val="0"/>
        <charset val="238"/>
      </rPr>
      <t xml:space="preserve">JOB OFFERS registered as of the end of month</t>
    </r>
  </si>
  <si>
    <r>
      <rPr>
        <sz val="9"/>
        <rFont val="Arial CE"/>
        <family val="0"/>
        <charset val="238"/>
      </rPr>
      <t xml:space="preserve">Wzrost, spadek (-) w porównaniu do 
</t>
    </r>
    <r>
      <rPr>
        <i val="true"/>
        <sz val="9"/>
        <rFont val="Arial CE"/>
        <family val="0"/>
        <charset val="238"/>
      </rPr>
      <t xml:space="preserve">Increase/decrease in compare to</t>
    </r>
    <r>
      <rPr>
        <sz val="9"/>
        <rFont val="Arial CE"/>
        <family val="0"/>
        <charset val="238"/>
      </rPr>
      <t xml:space="preserve">                                                        </t>
    </r>
  </si>
  <si>
    <r>
      <rPr>
        <sz val="9"/>
        <rFont val="Arial CE"/>
        <family val="0"/>
        <charset val="238"/>
      </rPr>
      <t xml:space="preserve">analogicznego miesiąca ub. r.       </t>
    </r>
    <r>
      <rPr>
        <i val="true"/>
        <sz val="9"/>
        <rFont val="Arial CE"/>
        <family val="0"/>
        <charset val="238"/>
      </rPr>
      <t xml:space="preserve"> the same period previous year</t>
    </r>
  </si>
  <si>
    <r>
      <rPr>
        <b val="true"/>
        <sz val="9"/>
        <rFont val="Arial CE"/>
        <family val="0"/>
        <charset val="238"/>
      </rPr>
      <t xml:space="preserve">BEZROBOTNI WYREJESTROWANI 
</t>
    </r>
    <r>
      <rPr>
        <sz val="9"/>
        <rFont val="Arial CE"/>
        <family val="0"/>
        <charset val="238"/>
      </rPr>
      <t xml:space="preserve">w miesiącu sprawozdawczym "odpływ"</t>
    </r>
  </si>
  <si>
    <t xml:space="preserve">OUTFLOW FROM UNEPLOYMENT 
in reporting period</t>
  </si>
  <si>
    <r>
      <rPr>
        <sz val="9"/>
        <rFont val="Arial CE"/>
        <family val="0"/>
        <charset val="238"/>
      </rPr>
      <t xml:space="preserve">podjęcia pracy                                                 </t>
    </r>
    <r>
      <rPr>
        <i val="true"/>
        <sz val="9"/>
        <rFont val="Arial CE"/>
        <family val="0"/>
        <charset val="238"/>
      </rPr>
      <t xml:space="preserve">outflow to jobs </t>
    </r>
  </si>
  <si>
    <r>
      <rPr>
        <sz val="9"/>
        <rFont val="Arial CE"/>
        <family val="0"/>
        <charset val="238"/>
      </rPr>
      <t xml:space="preserve">w tym            </t>
    </r>
    <r>
      <rPr>
        <i val="true"/>
        <sz val="9"/>
        <rFont val="Arial CE"/>
        <family val="0"/>
        <charset val="238"/>
      </rPr>
      <t xml:space="preserve">of which</t>
    </r>
  </si>
  <si>
    <r>
      <rPr>
        <sz val="9"/>
        <rFont val="Arial CE"/>
        <family val="0"/>
        <charset val="238"/>
      </rPr>
      <t xml:space="preserve">pracy niesubsydiowanej                                       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not supported works</t>
    </r>
  </si>
  <si>
    <r>
      <rPr>
        <sz val="9"/>
        <rFont val="Arial CE"/>
        <family val="0"/>
        <charset val="238"/>
      </rPr>
      <t xml:space="preserve">w tym pracy sezonowej                                            of which </t>
    </r>
    <r>
      <rPr>
        <i val="true"/>
        <sz val="9"/>
        <rFont val="Arial CE"/>
        <family val="0"/>
        <charset val="238"/>
      </rPr>
      <t xml:space="preserve">seasonal jobs</t>
    </r>
  </si>
  <si>
    <r>
      <rPr>
        <sz val="9"/>
        <rFont val="Arial CE"/>
        <family val="0"/>
        <charset val="238"/>
      </rPr>
      <t xml:space="preserve">pracy subsydiowanej                             </t>
    </r>
    <r>
      <rPr>
        <i val="true"/>
        <sz val="9"/>
        <rFont val="Arial CE"/>
        <family val="0"/>
        <charset val="238"/>
      </rPr>
      <t xml:space="preserve">supported works</t>
    </r>
  </si>
  <si>
    <r>
      <rPr>
        <sz val="9"/>
        <rFont val="Arial CE"/>
        <family val="0"/>
        <charset val="238"/>
      </rPr>
      <t xml:space="preserve">w tym       </t>
    </r>
    <r>
      <rPr>
        <i val="true"/>
        <sz val="9"/>
        <rFont val="Arial CE"/>
        <family val="0"/>
        <charset val="238"/>
      </rPr>
      <t xml:space="preserve">of which</t>
    </r>
  </si>
  <si>
    <r>
      <rPr>
        <sz val="9"/>
        <rFont val="Arial CE"/>
        <family val="0"/>
        <charset val="238"/>
      </rPr>
      <t xml:space="preserve">prac interwencyjnych                                 </t>
    </r>
    <r>
      <rPr>
        <i val="true"/>
        <sz val="9"/>
        <rFont val="Arial CE"/>
        <family val="0"/>
        <charset val="238"/>
      </rPr>
      <t xml:space="preserve">interwentional works</t>
    </r>
  </si>
  <si>
    <r>
      <rPr>
        <sz val="9"/>
        <rFont val="Arial CE"/>
        <family val="0"/>
        <charset val="238"/>
      </rPr>
      <t xml:space="preserve">robót publicznych                                   </t>
    </r>
    <r>
      <rPr>
        <i val="true"/>
        <sz val="9"/>
        <rFont val="Arial CE"/>
        <family val="0"/>
        <charset val="238"/>
      </rPr>
      <t xml:space="preserve">public works</t>
    </r>
  </si>
  <si>
    <t xml:space="preserve">podjęcia działalności gospodarczej</t>
  </si>
  <si>
    <t xml:space="preserve">become self-employed</t>
  </si>
  <si>
    <t xml:space="preserve">podjęcia pracy w ramach refundacji kosztów zatrudnienia bezrobotnego</t>
  </si>
  <si>
    <t xml:space="preserve">outflow to jobs through reimbursement cost to hire unemployed person</t>
  </si>
  <si>
    <r>
      <rPr>
        <sz val="9"/>
        <rFont val="Arial CE"/>
        <family val="0"/>
        <charset val="238"/>
      </rPr>
      <t xml:space="preserve">rozpoczęcie szkolenia                                
</t>
    </r>
    <r>
      <rPr>
        <i val="true"/>
        <sz val="9"/>
        <rFont val="Arial CE"/>
        <family val="0"/>
        <charset val="238"/>
      </rPr>
      <t xml:space="preserve">start training </t>
    </r>
  </si>
  <si>
    <r>
      <rPr>
        <sz val="9"/>
        <rFont val="Arial CE"/>
        <family val="0"/>
        <charset val="238"/>
      </rPr>
      <t xml:space="preserve">rozpoczęcie stażu                              
 </t>
    </r>
    <r>
      <rPr>
        <i val="true"/>
        <sz val="9"/>
        <rFont val="Arial CE"/>
        <family val="0"/>
        <charset val="238"/>
      </rPr>
      <t xml:space="preserve">start practice</t>
    </r>
  </si>
  <si>
    <r>
      <rPr>
        <sz val="9"/>
        <rFont val="Arial CE"/>
        <family val="0"/>
        <charset val="238"/>
      </rPr>
      <t xml:space="preserve">rozpoczęcie przygotowania zawodowego dorosłych 
</t>
    </r>
    <r>
      <rPr>
        <i val="true"/>
        <sz val="9"/>
        <rFont val="Arial CE"/>
        <family val="0"/>
        <charset val="238"/>
      </rPr>
      <t xml:space="preserve">start vocational training of adult</t>
    </r>
  </si>
  <si>
    <r>
      <rPr>
        <sz val="9"/>
        <rFont val="Arial CE"/>
        <family val="0"/>
        <charset val="238"/>
      </rPr>
      <t xml:space="preserve">rozpoczęcie pracy społecznie użytecznej
</t>
    </r>
    <r>
      <rPr>
        <i val="true"/>
        <sz val="9"/>
        <rFont val="Arial CE"/>
        <family val="0"/>
        <charset val="238"/>
      </rPr>
      <t xml:space="preserve">start social useful work</t>
    </r>
  </si>
  <si>
    <t xml:space="preserve">rozpoczęcia realizacji indywidualnego programu zatrudnienia socjalnego lub podpisania kontraktu socjalnego</t>
  </si>
  <si>
    <t xml:space="preserve">commencement of individual social employment plan's implementation or conclusion of social contract</t>
  </si>
  <si>
    <t xml:space="preserve">odmowy bez uzasadnionej przyczyny przyjęcia propozycji odpowiedniej pracy lub innej formy pomocy</t>
  </si>
  <si>
    <t xml:space="preserve">refusal of appropriate job's offer or other form of assistance without well-founded reason</t>
  </si>
  <si>
    <r>
      <rPr>
        <sz val="9"/>
        <rFont val="Arial CE"/>
        <family val="0"/>
        <charset val="238"/>
      </rPr>
      <t xml:space="preserve">niepotwierdzenie gotowości do pracy </t>
    </r>
    <r>
      <rPr>
        <i val="true"/>
        <sz val="9"/>
        <rFont val="Arial CE"/>
        <family val="0"/>
        <charset val="238"/>
      </rPr>
      <t xml:space="preserve">                                                                                               the lack of confirmation readiness 
to take a job                 </t>
    </r>
  </si>
  <si>
    <r>
      <rPr>
        <b val="true"/>
        <sz val="9"/>
        <rFont val="Arial CE"/>
        <family val="0"/>
        <charset val="238"/>
      </rPr>
      <t xml:space="preserve">OSOBY UPRAWNIONE DO OTRZYMYWANIA DODATKU AKTYWIZACYJNEGO 
</t>
    </r>
    <r>
      <rPr>
        <sz val="9"/>
        <rFont val="Arial CE"/>
        <family val="0"/>
        <charset val="238"/>
      </rPr>
      <t xml:space="preserve">stan w końcu miesiąca</t>
    </r>
  </si>
  <si>
    <t xml:space="preserve">PERSONS WHO ARE LEGITIMATED FOR RECEIVING THE ACTIVATION ALLOWANCE 
as of the end of month</t>
  </si>
  <si>
    <r>
      <rPr>
        <b val="true"/>
        <sz val="9"/>
        <rFont val="Arial CE"/>
        <family val="0"/>
        <charset val="238"/>
      </rPr>
      <t xml:space="preserve">POSZUKUJĄCY PRACY 
</t>
    </r>
    <r>
      <rPr>
        <sz val="9"/>
        <rFont val="Arial CE"/>
        <family val="0"/>
        <charset val="238"/>
      </rPr>
      <t xml:space="preserve">stan w końcu miesiąca</t>
    </r>
  </si>
  <si>
    <t xml:space="preserve">SEEKING FOR JOB 
as of the end of month</t>
  </si>
  <si>
    <t xml:space="preserve">BEZROBOTNI ZAREJESTROWANI, OSOBY KTÓRE PODJĘŁY PRACĘ</t>
  </si>
  <si>
    <t xml:space="preserve">ORAZ STOPA BEZROBOCIA WEDŁUG WOJEWÓDZTW</t>
  </si>
  <si>
    <t xml:space="preserve">  REGISTERED UNEMPLOYED PERSONS, OUTFLOW FROM UNEMPLOYMENT TO JOBS, </t>
  </si>
  <si>
    <t xml:space="preserve">                            UNEMPLOYMENT RATE ON VOIVODSHIP</t>
  </si>
  <si>
    <t xml:space="preserve">Grudzień 2011 r.</t>
  </si>
  <si>
    <t xml:space="preserve">December 2011</t>
  </si>
  <si>
    <t xml:space="preserve"> Zarejestrowani </t>
  </si>
  <si>
    <t xml:space="preserve">Bezrobotni, którzy</t>
  </si>
  <si>
    <t xml:space="preserve">Zarejestrowani bezrobotni</t>
  </si>
  <si>
    <t xml:space="preserve">Stopa </t>
  </si>
  <si>
    <t xml:space="preserve">bezrobotni</t>
  </si>
  <si>
    <t xml:space="preserve"> podjęli pracę</t>
  </si>
  <si>
    <t xml:space="preserve">bezrobocia</t>
  </si>
  <si>
    <t xml:space="preserve">Inflow to unemployment</t>
  </si>
  <si>
    <t xml:space="preserve">Outflow to jobs</t>
  </si>
  <si>
    <t xml:space="preserve">Registered unemployed</t>
  </si>
  <si>
    <t xml:space="preserve">wg. stanu</t>
  </si>
  <si>
    <t xml:space="preserve">Województwa</t>
  </si>
  <si>
    <t xml:space="preserve">w miesiącu sprawozdawczym</t>
  </si>
  <si>
    <t xml:space="preserve"> stan w końcu miesiąca </t>
  </si>
  <si>
    <t xml:space="preserve">w końcu m-ca</t>
  </si>
  <si>
    <t xml:space="preserve">in reporting period</t>
  </si>
  <si>
    <t xml:space="preserve">as of the end of month</t>
  </si>
  <si>
    <t xml:space="preserve">w %*</t>
  </si>
  <si>
    <t xml:space="preserve">Voivodships</t>
  </si>
  <si>
    <t xml:space="preserve">w tym</t>
  </si>
  <si>
    <t xml:space="preserve">z prawem do zasiłku</t>
  </si>
  <si>
    <t xml:space="preserve">Unemployment rate as of the end                  of month             in percentage </t>
  </si>
  <si>
    <t xml:space="preserve">ogółem</t>
  </si>
  <si>
    <t xml:space="preserve"> kobiety</t>
  </si>
  <si>
    <t xml:space="preserve">possesing benefit rights</t>
  </si>
  <si>
    <t xml:space="preserve">total</t>
  </si>
  <si>
    <t xml:space="preserve">of which females</t>
  </si>
  <si>
    <t xml:space="preserve">razem</t>
  </si>
  <si>
    <t xml:space="preserve">w tym kobiety</t>
  </si>
  <si>
    <t xml:space="preserve"> POLSKA</t>
  </si>
  <si>
    <t xml:space="preserve">POLAND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STOPA BEZROBOCIA WEDŁUG WOJEWÓDZTW</t>
  </si>
  <si>
    <t xml:space="preserve">UNEMPLOYMENT RATE ON VOIVODSHIPS</t>
  </si>
  <si>
    <t xml:space="preserve">Stan w dniu 31 grudnia 2011 r.</t>
  </si>
  <si>
    <t xml:space="preserve"> </t>
  </si>
  <si>
    <t xml:space="preserve">As of the end of  December 2011</t>
  </si>
  <si>
    <r>
      <rPr>
        <sz val="8"/>
        <rFont val="Arial CE"/>
        <family val="2"/>
        <charset val="238"/>
      </rPr>
      <t xml:space="preserve">w procentach  </t>
    </r>
    <r>
      <rPr>
        <i val="true"/>
        <sz val="8"/>
        <rFont val="Arial CE"/>
        <family val="2"/>
        <charset val="238"/>
      </rPr>
      <t xml:space="preserve"> in percentage</t>
    </r>
  </si>
  <si>
    <t xml:space="preserve">Opracowano w Wydziale Analiz i Statystyki (JMŁ, M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000000"/>
      <name val="Arial CE"/>
      <family val="0"/>
    </font>
    <font>
      <i val="true"/>
      <sz val="10"/>
      <color rgb="FF000000"/>
      <name val="Arial CE"/>
      <family val="0"/>
    </font>
    <font>
      <b val="true"/>
      <sz val="14"/>
      <color rgb="FF000000"/>
      <name val="Bookman Old Style"/>
      <family val="0"/>
    </font>
    <font>
      <b val="true"/>
      <i val="true"/>
      <sz val="14"/>
      <color rgb="FF000000"/>
      <name val="Bookman Old Style"/>
      <family val="0"/>
    </font>
    <font>
      <b val="true"/>
      <sz val="12"/>
      <color rgb="FF000000"/>
      <name val="Bookman Old Style"/>
      <family val="0"/>
    </font>
    <font>
      <b val="true"/>
      <i val="true"/>
      <sz val="12"/>
      <color rgb="FF000000"/>
      <name val="Bookman Old Style"/>
      <family val="0"/>
    </font>
    <font>
      <b val="true"/>
      <sz val="14"/>
      <color rgb="FF000000"/>
      <name val="Arial CE"/>
      <family val="0"/>
    </font>
    <font>
      <b val="true"/>
      <i val="true"/>
      <sz val="14"/>
      <color rgb="FF000000"/>
      <name val="Arial CE"/>
      <family val="0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7"/>
      <name val="Arial CE"/>
      <family val="2"/>
      <charset val="238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3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4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7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4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5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5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5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5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5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mapy" xfId="54"/>
    <cellStyle name="Normalny_Syg-07'08'09'2001" xfId="55"/>
    <cellStyle name="Normalny_T7-12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1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1.png"/><Relationship Id="rId1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257760</xdr:rowOff>
    </xdr:from>
    <xdr:to>
      <xdr:col>0</xdr:col>
      <xdr:colOff>0</xdr:colOff>
      <xdr:row>87</xdr:row>
      <xdr:rowOff>190440</xdr:rowOff>
    </xdr:to>
    <xdr:sp>
      <xdr:nvSpPr>
        <xdr:cNvPr id="0" name="Line 1"/>
        <xdr:cNvSpPr/>
      </xdr:nvSpPr>
      <xdr:spPr>
        <a:xfrm>
          <a:off x="0" y="1896120"/>
          <a:ext cx="0" cy="2685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58</xdr:row>
      <xdr:rowOff>95040</xdr:rowOff>
    </xdr:from>
    <xdr:to>
      <xdr:col>3</xdr:col>
      <xdr:colOff>360</xdr:colOff>
      <xdr:row>67</xdr:row>
      <xdr:rowOff>104760</xdr:rowOff>
    </xdr:to>
    <xdr:sp>
      <xdr:nvSpPr>
        <xdr:cNvPr id="1" name="Tekst 21"/>
        <xdr:cNvSpPr/>
      </xdr:nvSpPr>
      <xdr:spPr>
        <a:xfrm>
          <a:off x="209880" y="18145080"/>
          <a:ext cx="191160" cy="278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w tym                </a:t>
          </a:r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 of whi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6</xdr:row>
      <xdr:rowOff>66600</xdr:rowOff>
    </xdr:from>
    <xdr:to>
      <xdr:col>8</xdr:col>
      <xdr:colOff>503640</xdr:colOff>
      <xdr:row>10</xdr:row>
      <xdr:rowOff>19080</xdr:rowOff>
    </xdr:to>
    <xdr:sp>
      <xdr:nvSpPr>
        <xdr:cNvPr id="2" name="Tekst 23"/>
        <xdr:cNvSpPr/>
      </xdr:nvSpPr>
      <xdr:spPr>
        <a:xfrm>
          <a:off x="199800" y="923760"/>
          <a:ext cx="417528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27360" anchor="ctr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Bookman Old Style"/>
            </a:rPr>
            <a:t>RYNEK PRACY W POLSCE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solidFill>
                <a:srgbClr val="000000"/>
              </a:solidFill>
              <a:latin typeface="Bookman Old Style"/>
            </a:rPr>
            <a:t>LABOUR MARKET DATA IN POLAN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1080</xdr:colOff>
      <xdr:row>6</xdr:row>
      <xdr:rowOff>85680</xdr:rowOff>
    </xdr:from>
    <xdr:to>
      <xdr:col>13</xdr:col>
      <xdr:colOff>695520</xdr:colOff>
      <xdr:row>9</xdr:row>
      <xdr:rowOff>190440</xdr:rowOff>
    </xdr:to>
    <xdr:sp>
      <xdr:nvSpPr>
        <xdr:cNvPr id="3" name="Tekst 24"/>
        <xdr:cNvSpPr/>
      </xdr:nvSpPr>
      <xdr:spPr>
        <a:xfrm>
          <a:off x="5501160" y="942840"/>
          <a:ext cx="29293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273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Bookman Old Style"/>
            </a:rPr>
            <a:t>GRUDZIEŃ 2011 r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Bookman Old Style"/>
            </a:rPr>
            <a:t>DECEMBER </a:t>
          </a:r>
          <a:r>
            <a:rPr b="1" i="1" lang="en-US" sz="1200" spc="-1" strike="noStrike">
              <a:solidFill>
                <a:srgbClr val="000000"/>
              </a:solidFill>
              <a:latin typeface="Bookman Old Style"/>
            </a:rPr>
            <a:t>20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28440</xdr:rowOff>
    </xdr:from>
    <xdr:to>
      <xdr:col>12</xdr:col>
      <xdr:colOff>423360</xdr:colOff>
      <xdr:row>5</xdr:row>
      <xdr:rowOff>86040</xdr:rowOff>
    </xdr:to>
    <xdr:sp>
      <xdr:nvSpPr>
        <xdr:cNvPr id="4" name="Tekst 25"/>
        <xdr:cNvSpPr/>
      </xdr:nvSpPr>
      <xdr:spPr>
        <a:xfrm>
          <a:off x="651960" y="28440"/>
          <a:ext cx="6640920" cy="781560"/>
        </a:xfrm>
        <a:prstGeom prst="roundRect">
          <a:avLst>
            <a:gd name="adj" fmla="val 17106"/>
          </a:avLst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ookman Old Style"/>
            </a:rPr>
            <a:t>MINISTERSTWO PRACY I POLITYKI SPOŁECZNEJ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solidFill>
                <a:srgbClr val="000000"/>
              </a:solidFill>
              <a:latin typeface="Bookman Old Style"/>
            </a:rPr>
            <a:t>MINISTRY</a:t>
          </a:r>
          <a:r>
            <a:rPr b="1" lang="en-US" sz="1400" spc="-1" strike="noStrike">
              <a:solidFill>
                <a:srgbClr val="000000"/>
              </a:solidFill>
              <a:latin typeface="Bookman Old Style"/>
            </a:rPr>
            <a:t> </a:t>
          </a:r>
          <a:r>
            <a:rPr b="1" i="1" lang="en-US" sz="1400" spc="-1" strike="noStrike">
              <a:solidFill>
                <a:srgbClr val="000000"/>
              </a:solidFill>
              <a:latin typeface="Bookman Old Style"/>
            </a:rPr>
            <a:t>OF LABOUR AND SOCIAL POLIC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0960</xdr:colOff>
      <xdr:row>13</xdr:row>
      <xdr:rowOff>28080</xdr:rowOff>
    </xdr:from>
    <xdr:to>
      <xdr:col>16</xdr:col>
      <xdr:colOff>221400</xdr:colOff>
      <xdr:row>45</xdr:row>
      <xdr:rowOff>143280</xdr:rowOff>
    </xdr:to>
    <xdr:sp>
      <xdr:nvSpPr>
        <xdr:cNvPr id="5" name="Tekst 26"/>
        <xdr:cNvSpPr/>
      </xdr:nvSpPr>
      <xdr:spPr>
        <a:xfrm>
          <a:off x="8811360" y="2542680"/>
          <a:ext cx="804240" cy="11135520"/>
        </a:xfrm>
        <a:custGeom>
          <a:avLst/>
          <a:gdLst>
            <a:gd name="textAreaLeft" fmla="*/ 39240 w 804240"/>
            <a:gd name="textAreaRight" fmla="*/ 765000 w 804240"/>
            <a:gd name="textAreaTop" fmla="*/ 39240 h 11135520"/>
            <a:gd name="textAreaBottom" fmla="*/ 11096280 h 11135520"/>
          </a:gdLst>
          <a:ahLst/>
          <a:rect l="textAreaLeft" t="textAreaTop" r="textAreaRight" b="textAreaBottom"/>
          <a:pathLst>
            <a:path w="21600" h="298950">
              <a:moveTo>
                <a:pt x="3600" y="0"/>
              </a:moveTo>
              <a:arcTo wR="3600" hR="3600" stAng="16200000" swAng="-5400000"/>
              <a:lnTo>
                <a:pt x="0" y="295350"/>
              </a:lnTo>
              <a:arcTo wR="3600" hR="3600" stAng="10800000" swAng="-5400000"/>
              <a:lnTo>
                <a:pt x="18000" y="29895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CE"/>
            </a:rPr>
            <a:t>INFORMACJA SYGNALNA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solidFill>
                <a:srgbClr val="000000"/>
              </a:solidFill>
              <a:latin typeface="Arial CE"/>
            </a:rPr>
            <a:t>PRESS INFORMATIO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57</xdr:row>
      <xdr:rowOff>295200</xdr:rowOff>
    </xdr:from>
    <xdr:to>
      <xdr:col>16</xdr:col>
      <xdr:colOff>171000</xdr:colOff>
      <xdr:row>84</xdr:row>
      <xdr:rowOff>389880</xdr:rowOff>
    </xdr:to>
    <xdr:sp>
      <xdr:nvSpPr>
        <xdr:cNvPr id="6" name="Tekst 26"/>
        <xdr:cNvSpPr/>
      </xdr:nvSpPr>
      <xdr:spPr>
        <a:xfrm>
          <a:off x="8751240" y="18040320"/>
          <a:ext cx="813960" cy="9552960"/>
        </a:xfrm>
        <a:custGeom>
          <a:avLst/>
          <a:gdLst>
            <a:gd name="textAreaLeft" fmla="*/ 39600 w 813960"/>
            <a:gd name="textAreaRight" fmla="*/ 774360 w 813960"/>
            <a:gd name="textAreaTop" fmla="*/ 39600 h 9552960"/>
            <a:gd name="textAreaBottom" fmla="*/ 9513360 h 9552960"/>
          </a:gdLst>
          <a:ahLst/>
          <a:rect l="textAreaLeft" t="textAreaTop" r="textAreaRight" b="textAreaBottom"/>
          <a:pathLst>
            <a:path w="21600" h="253404">
              <a:moveTo>
                <a:pt x="3600" y="0"/>
              </a:moveTo>
              <a:arcTo wR="3600" hR="3600" stAng="16200000" swAng="-5400000"/>
              <a:lnTo>
                <a:pt x="0" y="249804"/>
              </a:lnTo>
              <a:arcTo wR="3600" hR="3600" stAng="10800000" swAng="-5400000"/>
              <a:lnTo>
                <a:pt x="18000" y="2534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CE"/>
            </a:rPr>
            <a:t>INFORMACJA SYGNALNA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solidFill>
                <a:srgbClr val="000000"/>
              </a:solidFill>
              <a:latin typeface="Arial CE"/>
            </a:rPr>
            <a:t>PRESS INFORMATIO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38</xdr:row>
      <xdr:rowOff>142920</xdr:rowOff>
    </xdr:from>
    <xdr:to>
      <xdr:col>8</xdr:col>
      <xdr:colOff>507600</xdr:colOff>
      <xdr:row>63</xdr:row>
      <xdr:rowOff>80640</xdr:rowOff>
    </xdr:to>
    <xdr:grpSp>
      <xdr:nvGrpSpPr>
        <xdr:cNvPr id="7" name="Group 1"/>
        <xdr:cNvGrpSpPr/>
      </xdr:nvGrpSpPr>
      <xdr:grpSpPr>
        <a:xfrm>
          <a:off x="653760" y="5735880"/>
          <a:ext cx="4672080" cy="3985920"/>
          <a:chOff x="653760" y="5735880"/>
          <a:chExt cx="4672080" cy="3985920"/>
        </a:xfrm>
      </xdr:grpSpPr>
      <xdr:sp>
        <xdr:nvSpPr>
          <xdr:cNvPr id="8" name="Rectangle 2"/>
          <xdr:cNvSpPr/>
        </xdr:nvSpPr>
        <xdr:spPr>
          <a:xfrm>
            <a:off x="4317480" y="8664840"/>
            <a:ext cx="233280" cy="14004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3"/>
          <xdr:cNvSpPr/>
        </xdr:nvSpPr>
        <xdr:spPr>
          <a:xfrm>
            <a:off x="904320" y="5902920"/>
            <a:ext cx="1304640" cy="1283760"/>
          </a:xfrm>
          <a:custGeom>
            <a:avLst/>
            <a:gdLst/>
            <a:ahLst/>
            <a:rect l="l" t="t" r="r" b="b"/>
            <a:pathLst>
              <a:path w="1356" h="1396">
                <a:moveTo>
                  <a:pt x="65" y="578"/>
                </a:moveTo>
                <a:lnTo>
                  <a:pt x="68" y="578"/>
                </a:lnTo>
                <a:lnTo>
                  <a:pt x="70" y="576"/>
                </a:lnTo>
                <a:lnTo>
                  <a:pt x="74" y="575"/>
                </a:lnTo>
                <a:lnTo>
                  <a:pt x="84" y="574"/>
                </a:lnTo>
                <a:lnTo>
                  <a:pt x="90" y="574"/>
                </a:lnTo>
                <a:lnTo>
                  <a:pt x="91" y="576"/>
                </a:lnTo>
                <a:lnTo>
                  <a:pt x="92" y="579"/>
                </a:lnTo>
                <a:lnTo>
                  <a:pt x="93" y="582"/>
                </a:lnTo>
                <a:lnTo>
                  <a:pt x="95" y="589"/>
                </a:lnTo>
                <a:lnTo>
                  <a:pt x="97" y="592"/>
                </a:lnTo>
                <a:lnTo>
                  <a:pt x="98" y="594"/>
                </a:lnTo>
                <a:lnTo>
                  <a:pt x="101" y="598"/>
                </a:lnTo>
                <a:lnTo>
                  <a:pt x="106" y="605"/>
                </a:lnTo>
                <a:lnTo>
                  <a:pt x="108" y="610"/>
                </a:lnTo>
                <a:lnTo>
                  <a:pt x="109" y="610"/>
                </a:lnTo>
                <a:lnTo>
                  <a:pt x="110" y="612"/>
                </a:lnTo>
                <a:lnTo>
                  <a:pt x="113" y="617"/>
                </a:lnTo>
                <a:lnTo>
                  <a:pt x="119" y="623"/>
                </a:lnTo>
                <a:lnTo>
                  <a:pt x="122" y="627"/>
                </a:lnTo>
                <a:lnTo>
                  <a:pt x="124" y="627"/>
                </a:lnTo>
                <a:lnTo>
                  <a:pt x="126" y="630"/>
                </a:lnTo>
                <a:lnTo>
                  <a:pt x="130" y="634"/>
                </a:lnTo>
                <a:lnTo>
                  <a:pt x="134" y="639"/>
                </a:lnTo>
                <a:lnTo>
                  <a:pt x="135" y="640"/>
                </a:lnTo>
                <a:lnTo>
                  <a:pt x="137" y="642"/>
                </a:lnTo>
                <a:lnTo>
                  <a:pt x="138" y="643"/>
                </a:lnTo>
                <a:lnTo>
                  <a:pt x="141" y="644"/>
                </a:lnTo>
                <a:lnTo>
                  <a:pt x="149" y="645"/>
                </a:lnTo>
                <a:lnTo>
                  <a:pt x="153" y="645"/>
                </a:lnTo>
                <a:lnTo>
                  <a:pt x="154" y="645"/>
                </a:lnTo>
                <a:lnTo>
                  <a:pt x="157" y="645"/>
                </a:lnTo>
                <a:lnTo>
                  <a:pt x="166" y="645"/>
                </a:lnTo>
                <a:lnTo>
                  <a:pt x="173" y="647"/>
                </a:lnTo>
                <a:lnTo>
                  <a:pt x="174" y="647"/>
                </a:lnTo>
                <a:lnTo>
                  <a:pt x="177" y="650"/>
                </a:lnTo>
                <a:lnTo>
                  <a:pt x="181" y="652"/>
                </a:lnTo>
                <a:lnTo>
                  <a:pt x="186" y="657"/>
                </a:lnTo>
                <a:lnTo>
                  <a:pt x="190" y="660"/>
                </a:lnTo>
                <a:lnTo>
                  <a:pt x="193" y="662"/>
                </a:lnTo>
                <a:lnTo>
                  <a:pt x="194" y="663"/>
                </a:lnTo>
                <a:lnTo>
                  <a:pt x="198" y="665"/>
                </a:lnTo>
                <a:lnTo>
                  <a:pt x="205" y="671"/>
                </a:lnTo>
                <a:lnTo>
                  <a:pt x="208" y="676"/>
                </a:lnTo>
                <a:lnTo>
                  <a:pt x="208" y="678"/>
                </a:lnTo>
                <a:lnTo>
                  <a:pt x="209" y="680"/>
                </a:lnTo>
                <a:lnTo>
                  <a:pt x="211" y="686"/>
                </a:lnTo>
                <a:lnTo>
                  <a:pt x="214" y="693"/>
                </a:lnTo>
                <a:lnTo>
                  <a:pt x="215" y="693"/>
                </a:lnTo>
                <a:lnTo>
                  <a:pt x="216" y="696"/>
                </a:lnTo>
                <a:lnTo>
                  <a:pt x="217" y="698"/>
                </a:lnTo>
                <a:lnTo>
                  <a:pt x="220" y="702"/>
                </a:lnTo>
                <a:lnTo>
                  <a:pt x="222" y="705"/>
                </a:lnTo>
                <a:lnTo>
                  <a:pt x="223" y="709"/>
                </a:lnTo>
                <a:lnTo>
                  <a:pt x="223" y="712"/>
                </a:lnTo>
                <a:lnTo>
                  <a:pt x="224" y="715"/>
                </a:lnTo>
                <a:lnTo>
                  <a:pt x="226" y="721"/>
                </a:lnTo>
                <a:lnTo>
                  <a:pt x="228" y="723"/>
                </a:lnTo>
                <a:lnTo>
                  <a:pt x="229" y="726"/>
                </a:lnTo>
                <a:lnTo>
                  <a:pt x="229" y="728"/>
                </a:lnTo>
                <a:lnTo>
                  <a:pt x="231" y="733"/>
                </a:lnTo>
                <a:lnTo>
                  <a:pt x="234" y="743"/>
                </a:lnTo>
                <a:lnTo>
                  <a:pt x="236" y="746"/>
                </a:lnTo>
                <a:lnTo>
                  <a:pt x="236" y="749"/>
                </a:lnTo>
                <a:lnTo>
                  <a:pt x="238" y="752"/>
                </a:lnTo>
                <a:lnTo>
                  <a:pt x="238" y="756"/>
                </a:lnTo>
                <a:lnTo>
                  <a:pt x="238" y="766"/>
                </a:lnTo>
                <a:lnTo>
                  <a:pt x="240" y="770"/>
                </a:lnTo>
                <a:lnTo>
                  <a:pt x="241" y="774"/>
                </a:lnTo>
                <a:lnTo>
                  <a:pt x="240" y="778"/>
                </a:lnTo>
                <a:lnTo>
                  <a:pt x="239" y="782"/>
                </a:lnTo>
                <a:lnTo>
                  <a:pt x="235" y="789"/>
                </a:lnTo>
                <a:lnTo>
                  <a:pt x="235" y="789"/>
                </a:lnTo>
                <a:lnTo>
                  <a:pt x="234" y="790"/>
                </a:lnTo>
                <a:lnTo>
                  <a:pt x="233" y="792"/>
                </a:lnTo>
                <a:lnTo>
                  <a:pt x="231" y="796"/>
                </a:lnTo>
                <a:lnTo>
                  <a:pt x="229" y="800"/>
                </a:lnTo>
                <a:lnTo>
                  <a:pt x="229" y="800"/>
                </a:lnTo>
                <a:lnTo>
                  <a:pt x="228" y="802"/>
                </a:lnTo>
                <a:lnTo>
                  <a:pt x="228" y="805"/>
                </a:lnTo>
                <a:lnTo>
                  <a:pt x="227" y="809"/>
                </a:lnTo>
                <a:lnTo>
                  <a:pt x="228" y="816"/>
                </a:lnTo>
                <a:lnTo>
                  <a:pt x="230" y="820"/>
                </a:lnTo>
                <a:lnTo>
                  <a:pt x="230" y="822"/>
                </a:lnTo>
                <a:lnTo>
                  <a:pt x="231" y="824"/>
                </a:lnTo>
                <a:lnTo>
                  <a:pt x="233" y="830"/>
                </a:lnTo>
                <a:lnTo>
                  <a:pt x="236" y="834"/>
                </a:lnTo>
                <a:lnTo>
                  <a:pt x="238" y="834"/>
                </a:lnTo>
                <a:lnTo>
                  <a:pt x="239" y="836"/>
                </a:lnTo>
                <a:lnTo>
                  <a:pt x="240" y="837"/>
                </a:lnTo>
                <a:lnTo>
                  <a:pt x="242" y="838"/>
                </a:lnTo>
                <a:lnTo>
                  <a:pt x="248" y="840"/>
                </a:lnTo>
                <a:lnTo>
                  <a:pt x="252" y="840"/>
                </a:lnTo>
                <a:lnTo>
                  <a:pt x="255" y="841"/>
                </a:lnTo>
                <a:lnTo>
                  <a:pt x="258" y="841"/>
                </a:lnTo>
                <a:lnTo>
                  <a:pt x="262" y="840"/>
                </a:lnTo>
                <a:lnTo>
                  <a:pt x="265" y="838"/>
                </a:lnTo>
                <a:lnTo>
                  <a:pt x="267" y="836"/>
                </a:lnTo>
                <a:lnTo>
                  <a:pt x="268" y="834"/>
                </a:lnTo>
                <a:lnTo>
                  <a:pt x="271" y="830"/>
                </a:lnTo>
                <a:lnTo>
                  <a:pt x="273" y="827"/>
                </a:lnTo>
                <a:lnTo>
                  <a:pt x="273" y="825"/>
                </a:lnTo>
                <a:lnTo>
                  <a:pt x="274" y="823"/>
                </a:lnTo>
                <a:lnTo>
                  <a:pt x="276" y="819"/>
                </a:lnTo>
                <a:lnTo>
                  <a:pt x="276" y="816"/>
                </a:lnTo>
                <a:lnTo>
                  <a:pt x="277" y="815"/>
                </a:lnTo>
                <a:lnTo>
                  <a:pt x="279" y="809"/>
                </a:lnTo>
                <a:lnTo>
                  <a:pt x="280" y="801"/>
                </a:lnTo>
                <a:lnTo>
                  <a:pt x="280" y="798"/>
                </a:lnTo>
                <a:lnTo>
                  <a:pt x="280" y="797"/>
                </a:lnTo>
                <a:lnTo>
                  <a:pt x="280" y="795"/>
                </a:lnTo>
                <a:lnTo>
                  <a:pt x="280" y="790"/>
                </a:lnTo>
                <a:lnTo>
                  <a:pt x="280" y="784"/>
                </a:lnTo>
                <a:lnTo>
                  <a:pt x="280" y="782"/>
                </a:lnTo>
                <a:lnTo>
                  <a:pt x="280" y="779"/>
                </a:lnTo>
                <a:lnTo>
                  <a:pt x="279" y="772"/>
                </a:lnTo>
                <a:lnTo>
                  <a:pt x="279" y="765"/>
                </a:lnTo>
                <a:lnTo>
                  <a:pt x="280" y="763"/>
                </a:lnTo>
                <a:lnTo>
                  <a:pt x="278" y="760"/>
                </a:lnTo>
                <a:lnTo>
                  <a:pt x="277" y="758"/>
                </a:lnTo>
                <a:lnTo>
                  <a:pt x="273" y="754"/>
                </a:lnTo>
                <a:lnTo>
                  <a:pt x="273" y="749"/>
                </a:lnTo>
                <a:lnTo>
                  <a:pt x="271" y="746"/>
                </a:lnTo>
                <a:lnTo>
                  <a:pt x="270" y="745"/>
                </a:lnTo>
                <a:lnTo>
                  <a:pt x="268" y="743"/>
                </a:lnTo>
                <a:lnTo>
                  <a:pt x="264" y="740"/>
                </a:lnTo>
                <a:lnTo>
                  <a:pt x="264" y="738"/>
                </a:lnTo>
                <a:lnTo>
                  <a:pt x="262" y="737"/>
                </a:lnTo>
                <a:lnTo>
                  <a:pt x="260" y="736"/>
                </a:lnTo>
                <a:lnTo>
                  <a:pt x="255" y="733"/>
                </a:lnTo>
                <a:lnTo>
                  <a:pt x="251" y="727"/>
                </a:lnTo>
                <a:lnTo>
                  <a:pt x="251" y="724"/>
                </a:lnTo>
                <a:lnTo>
                  <a:pt x="249" y="720"/>
                </a:lnTo>
                <a:lnTo>
                  <a:pt x="247" y="718"/>
                </a:lnTo>
                <a:lnTo>
                  <a:pt x="244" y="714"/>
                </a:lnTo>
                <a:lnTo>
                  <a:pt x="243" y="708"/>
                </a:lnTo>
                <a:lnTo>
                  <a:pt x="242" y="703"/>
                </a:lnTo>
                <a:lnTo>
                  <a:pt x="241" y="697"/>
                </a:lnTo>
                <a:lnTo>
                  <a:pt x="241" y="690"/>
                </a:lnTo>
                <a:lnTo>
                  <a:pt x="241" y="688"/>
                </a:lnTo>
                <a:lnTo>
                  <a:pt x="240" y="683"/>
                </a:lnTo>
                <a:lnTo>
                  <a:pt x="239" y="675"/>
                </a:lnTo>
                <a:lnTo>
                  <a:pt x="238" y="667"/>
                </a:lnTo>
                <a:lnTo>
                  <a:pt x="238" y="665"/>
                </a:lnTo>
                <a:lnTo>
                  <a:pt x="236" y="663"/>
                </a:lnTo>
                <a:lnTo>
                  <a:pt x="235" y="659"/>
                </a:lnTo>
                <a:lnTo>
                  <a:pt x="233" y="655"/>
                </a:lnTo>
                <a:lnTo>
                  <a:pt x="232" y="653"/>
                </a:lnTo>
                <a:lnTo>
                  <a:pt x="231" y="652"/>
                </a:lnTo>
                <a:lnTo>
                  <a:pt x="228" y="650"/>
                </a:lnTo>
                <a:lnTo>
                  <a:pt x="226" y="647"/>
                </a:lnTo>
                <a:lnTo>
                  <a:pt x="221" y="642"/>
                </a:lnTo>
                <a:lnTo>
                  <a:pt x="220" y="639"/>
                </a:lnTo>
                <a:lnTo>
                  <a:pt x="219" y="637"/>
                </a:lnTo>
                <a:lnTo>
                  <a:pt x="219" y="636"/>
                </a:lnTo>
                <a:lnTo>
                  <a:pt x="217" y="632"/>
                </a:lnTo>
                <a:lnTo>
                  <a:pt x="214" y="626"/>
                </a:lnTo>
                <a:lnTo>
                  <a:pt x="214" y="623"/>
                </a:lnTo>
                <a:lnTo>
                  <a:pt x="213" y="620"/>
                </a:lnTo>
                <a:lnTo>
                  <a:pt x="213" y="617"/>
                </a:lnTo>
                <a:lnTo>
                  <a:pt x="213" y="611"/>
                </a:lnTo>
                <a:lnTo>
                  <a:pt x="213" y="607"/>
                </a:lnTo>
                <a:lnTo>
                  <a:pt x="213" y="604"/>
                </a:lnTo>
                <a:lnTo>
                  <a:pt x="213" y="603"/>
                </a:lnTo>
                <a:lnTo>
                  <a:pt x="214" y="602"/>
                </a:lnTo>
                <a:lnTo>
                  <a:pt x="215" y="600"/>
                </a:lnTo>
                <a:lnTo>
                  <a:pt x="219" y="596"/>
                </a:lnTo>
                <a:lnTo>
                  <a:pt x="222" y="591"/>
                </a:lnTo>
                <a:lnTo>
                  <a:pt x="223" y="591"/>
                </a:lnTo>
                <a:lnTo>
                  <a:pt x="227" y="587"/>
                </a:lnTo>
                <a:lnTo>
                  <a:pt x="231" y="580"/>
                </a:lnTo>
                <a:lnTo>
                  <a:pt x="232" y="576"/>
                </a:lnTo>
                <a:lnTo>
                  <a:pt x="232" y="575"/>
                </a:lnTo>
                <a:lnTo>
                  <a:pt x="231" y="569"/>
                </a:lnTo>
                <a:lnTo>
                  <a:pt x="231" y="564"/>
                </a:lnTo>
                <a:lnTo>
                  <a:pt x="232" y="562"/>
                </a:lnTo>
                <a:lnTo>
                  <a:pt x="231" y="560"/>
                </a:lnTo>
                <a:lnTo>
                  <a:pt x="230" y="555"/>
                </a:lnTo>
                <a:lnTo>
                  <a:pt x="226" y="547"/>
                </a:lnTo>
                <a:lnTo>
                  <a:pt x="222" y="542"/>
                </a:lnTo>
                <a:lnTo>
                  <a:pt x="222" y="541"/>
                </a:lnTo>
                <a:lnTo>
                  <a:pt x="220" y="538"/>
                </a:lnTo>
                <a:lnTo>
                  <a:pt x="219" y="537"/>
                </a:lnTo>
                <a:lnTo>
                  <a:pt x="215" y="535"/>
                </a:lnTo>
                <a:lnTo>
                  <a:pt x="211" y="530"/>
                </a:lnTo>
                <a:lnTo>
                  <a:pt x="210" y="529"/>
                </a:lnTo>
                <a:lnTo>
                  <a:pt x="203" y="525"/>
                </a:lnTo>
                <a:lnTo>
                  <a:pt x="198" y="522"/>
                </a:lnTo>
                <a:lnTo>
                  <a:pt x="198" y="521"/>
                </a:lnTo>
                <a:lnTo>
                  <a:pt x="196" y="518"/>
                </a:lnTo>
                <a:lnTo>
                  <a:pt x="193" y="514"/>
                </a:lnTo>
                <a:lnTo>
                  <a:pt x="188" y="506"/>
                </a:lnTo>
                <a:lnTo>
                  <a:pt x="181" y="497"/>
                </a:lnTo>
                <a:lnTo>
                  <a:pt x="178" y="495"/>
                </a:lnTo>
                <a:lnTo>
                  <a:pt x="175" y="496"/>
                </a:lnTo>
                <a:lnTo>
                  <a:pt x="168" y="496"/>
                </a:lnTo>
                <a:lnTo>
                  <a:pt x="160" y="497"/>
                </a:lnTo>
                <a:lnTo>
                  <a:pt x="159" y="497"/>
                </a:lnTo>
                <a:lnTo>
                  <a:pt x="157" y="498"/>
                </a:lnTo>
                <a:lnTo>
                  <a:pt x="154" y="502"/>
                </a:lnTo>
                <a:lnTo>
                  <a:pt x="148" y="509"/>
                </a:lnTo>
                <a:lnTo>
                  <a:pt x="143" y="515"/>
                </a:lnTo>
                <a:lnTo>
                  <a:pt x="143" y="515"/>
                </a:lnTo>
                <a:lnTo>
                  <a:pt x="141" y="516"/>
                </a:lnTo>
                <a:lnTo>
                  <a:pt x="140" y="518"/>
                </a:lnTo>
                <a:lnTo>
                  <a:pt x="137" y="525"/>
                </a:lnTo>
                <a:lnTo>
                  <a:pt x="131" y="530"/>
                </a:lnTo>
                <a:lnTo>
                  <a:pt x="130" y="530"/>
                </a:lnTo>
                <a:lnTo>
                  <a:pt x="128" y="531"/>
                </a:lnTo>
                <a:lnTo>
                  <a:pt x="124" y="532"/>
                </a:lnTo>
                <a:lnTo>
                  <a:pt x="117" y="533"/>
                </a:lnTo>
                <a:lnTo>
                  <a:pt x="113" y="533"/>
                </a:lnTo>
                <a:lnTo>
                  <a:pt x="113" y="533"/>
                </a:lnTo>
                <a:lnTo>
                  <a:pt x="110" y="533"/>
                </a:lnTo>
                <a:lnTo>
                  <a:pt x="105" y="533"/>
                </a:lnTo>
                <a:lnTo>
                  <a:pt x="93" y="532"/>
                </a:lnTo>
                <a:lnTo>
                  <a:pt x="88" y="531"/>
                </a:lnTo>
                <a:lnTo>
                  <a:pt x="86" y="530"/>
                </a:lnTo>
                <a:lnTo>
                  <a:pt x="86" y="529"/>
                </a:lnTo>
                <a:lnTo>
                  <a:pt x="84" y="529"/>
                </a:lnTo>
                <a:lnTo>
                  <a:pt x="83" y="529"/>
                </a:lnTo>
                <a:lnTo>
                  <a:pt x="79" y="529"/>
                </a:lnTo>
                <a:lnTo>
                  <a:pt x="75" y="529"/>
                </a:lnTo>
                <a:lnTo>
                  <a:pt x="74" y="529"/>
                </a:lnTo>
                <a:lnTo>
                  <a:pt x="71" y="530"/>
                </a:lnTo>
                <a:lnTo>
                  <a:pt x="62" y="530"/>
                </a:lnTo>
                <a:lnTo>
                  <a:pt x="56" y="530"/>
                </a:lnTo>
                <a:lnTo>
                  <a:pt x="56" y="529"/>
                </a:lnTo>
                <a:lnTo>
                  <a:pt x="56" y="530"/>
                </a:lnTo>
                <a:lnTo>
                  <a:pt x="56" y="533"/>
                </a:lnTo>
                <a:lnTo>
                  <a:pt x="58" y="543"/>
                </a:lnTo>
                <a:lnTo>
                  <a:pt x="59" y="551"/>
                </a:lnTo>
                <a:lnTo>
                  <a:pt x="60" y="552"/>
                </a:lnTo>
                <a:lnTo>
                  <a:pt x="59" y="549"/>
                </a:lnTo>
                <a:lnTo>
                  <a:pt x="58" y="546"/>
                </a:lnTo>
                <a:lnTo>
                  <a:pt x="57" y="538"/>
                </a:lnTo>
                <a:lnTo>
                  <a:pt x="54" y="523"/>
                </a:lnTo>
                <a:lnTo>
                  <a:pt x="53" y="517"/>
                </a:lnTo>
                <a:lnTo>
                  <a:pt x="51" y="513"/>
                </a:lnTo>
                <a:lnTo>
                  <a:pt x="50" y="509"/>
                </a:lnTo>
                <a:lnTo>
                  <a:pt x="50" y="508"/>
                </a:lnTo>
                <a:lnTo>
                  <a:pt x="48" y="505"/>
                </a:lnTo>
                <a:lnTo>
                  <a:pt x="48" y="500"/>
                </a:lnTo>
                <a:lnTo>
                  <a:pt x="48" y="497"/>
                </a:lnTo>
                <a:lnTo>
                  <a:pt x="48" y="495"/>
                </a:lnTo>
                <a:lnTo>
                  <a:pt x="46" y="490"/>
                </a:lnTo>
                <a:lnTo>
                  <a:pt x="46" y="488"/>
                </a:lnTo>
                <a:lnTo>
                  <a:pt x="46" y="488"/>
                </a:lnTo>
                <a:lnTo>
                  <a:pt x="46" y="487"/>
                </a:lnTo>
                <a:lnTo>
                  <a:pt x="45" y="480"/>
                </a:lnTo>
                <a:lnTo>
                  <a:pt x="45" y="477"/>
                </a:lnTo>
                <a:lnTo>
                  <a:pt x="46" y="476"/>
                </a:lnTo>
                <a:lnTo>
                  <a:pt x="46" y="475"/>
                </a:lnTo>
                <a:lnTo>
                  <a:pt x="45" y="470"/>
                </a:lnTo>
                <a:lnTo>
                  <a:pt x="45" y="468"/>
                </a:lnTo>
                <a:lnTo>
                  <a:pt x="46" y="469"/>
                </a:lnTo>
                <a:lnTo>
                  <a:pt x="46" y="468"/>
                </a:lnTo>
                <a:lnTo>
                  <a:pt x="45" y="462"/>
                </a:lnTo>
                <a:lnTo>
                  <a:pt x="45" y="458"/>
                </a:lnTo>
                <a:lnTo>
                  <a:pt x="46" y="457"/>
                </a:lnTo>
                <a:lnTo>
                  <a:pt x="45" y="454"/>
                </a:lnTo>
                <a:lnTo>
                  <a:pt x="45" y="452"/>
                </a:lnTo>
                <a:lnTo>
                  <a:pt x="46" y="451"/>
                </a:lnTo>
                <a:lnTo>
                  <a:pt x="48" y="452"/>
                </a:lnTo>
                <a:lnTo>
                  <a:pt x="51" y="453"/>
                </a:lnTo>
                <a:lnTo>
                  <a:pt x="53" y="454"/>
                </a:lnTo>
                <a:lnTo>
                  <a:pt x="54" y="454"/>
                </a:lnTo>
                <a:lnTo>
                  <a:pt x="55" y="454"/>
                </a:lnTo>
                <a:lnTo>
                  <a:pt x="60" y="454"/>
                </a:lnTo>
                <a:lnTo>
                  <a:pt x="63" y="454"/>
                </a:lnTo>
                <a:lnTo>
                  <a:pt x="64" y="454"/>
                </a:lnTo>
                <a:lnTo>
                  <a:pt x="68" y="455"/>
                </a:lnTo>
                <a:lnTo>
                  <a:pt x="79" y="456"/>
                </a:lnTo>
                <a:lnTo>
                  <a:pt x="88" y="457"/>
                </a:lnTo>
                <a:lnTo>
                  <a:pt x="89" y="457"/>
                </a:lnTo>
                <a:lnTo>
                  <a:pt x="91" y="458"/>
                </a:lnTo>
                <a:lnTo>
                  <a:pt x="100" y="459"/>
                </a:lnTo>
                <a:lnTo>
                  <a:pt x="108" y="459"/>
                </a:lnTo>
                <a:lnTo>
                  <a:pt x="110" y="459"/>
                </a:lnTo>
                <a:lnTo>
                  <a:pt x="113" y="459"/>
                </a:lnTo>
                <a:lnTo>
                  <a:pt x="122" y="459"/>
                </a:lnTo>
                <a:lnTo>
                  <a:pt x="131" y="459"/>
                </a:lnTo>
                <a:lnTo>
                  <a:pt x="133" y="459"/>
                </a:lnTo>
                <a:lnTo>
                  <a:pt x="134" y="459"/>
                </a:lnTo>
                <a:lnTo>
                  <a:pt x="139" y="458"/>
                </a:lnTo>
                <a:lnTo>
                  <a:pt x="145" y="457"/>
                </a:lnTo>
                <a:lnTo>
                  <a:pt x="146" y="456"/>
                </a:lnTo>
                <a:lnTo>
                  <a:pt x="151" y="453"/>
                </a:lnTo>
                <a:lnTo>
                  <a:pt x="154" y="452"/>
                </a:lnTo>
                <a:lnTo>
                  <a:pt x="155" y="451"/>
                </a:lnTo>
                <a:lnTo>
                  <a:pt x="156" y="450"/>
                </a:lnTo>
                <a:lnTo>
                  <a:pt x="162" y="447"/>
                </a:lnTo>
                <a:lnTo>
                  <a:pt x="165" y="445"/>
                </a:lnTo>
                <a:lnTo>
                  <a:pt x="166" y="444"/>
                </a:lnTo>
                <a:lnTo>
                  <a:pt x="167" y="442"/>
                </a:lnTo>
                <a:lnTo>
                  <a:pt x="170" y="439"/>
                </a:lnTo>
                <a:lnTo>
                  <a:pt x="172" y="437"/>
                </a:lnTo>
                <a:lnTo>
                  <a:pt x="173" y="436"/>
                </a:lnTo>
                <a:lnTo>
                  <a:pt x="174" y="435"/>
                </a:lnTo>
                <a:lnTo>
                  <a:pt x="175" y="434"/>
                </a:lnTo>
                <a:lnTo>
                  <a:pt x="176" y="433"/>
                </a:lnTo>
                <a:lnTo>
                  <a:pt x="178" y="433"/>
                </a:lnTo>
                <a:lnTo>
                  <a:pt x="179" y="433"/>
                </a:lnTo>
                <a:lnTo>
                  <a:pt x="181" y="433"/>
                </a:lnTo>
                <a:lnTo>
                  <a:pt x="184" y="433"/>
                </a:lnTo>
                <a:lnTo>
                  <a:pt x="186" y="433"/>
                </a:lnTo>
                <a:lnTo>
                  <a:pt x="187" y="433"/>
                </a:lnTo>
                <a:lnTo>
                  <a:pt x="189" y="433"/>
                </a:lnTo>
                <a:lnTo>
                  <a:pt x="195" y="432"/>
                </a:lnTo>
                <a:lnTo>
                  <a:pt x="201" y="431"/>
                </a:lnTo>
                <a:lnTo>
                  <a:pt x="202" y="430"/>
                </a:lnTo>
                <a:lnTo>
                  <a:pt x="204" y="430"/>
                </a:lnTo>
                <a:lnTo>
                  <a:pt x="211" y="428"/>
                </a:lnTo>
                <a:lnTo>
                  <a:pt x="217" y="427"/>
                </a:lnTo>
                <a:lnTo>
                  <a:pt x="219" y="426"/>
                </a:lnTo>
                <a:lnTo>
                  <a:pt x="221" y="426"/>
                </a:lnTo>
                <a:lnTo>
                  <a:pt x="222" y="426"/>
                </a:lnTo>
                <a:lnTo>
                  <a:pt x="223" y="426"/>
                </a:lnTo>
                <a:lnTo>
                  <a:pt x="223" y="422"/>
                </a:lnTo>
                <a:lnTo>
                  <a:pt x="224" y="421"/>
                </a:lnTo>
                <a:lnTo>
                  <a:pt x="225" y="420"/>
                </a:lnTo>
                <a:lnTo>
                  <a:pt x="226" y="419"/>
                </a:lnTo>
                <a:lnTo>
                  <a:pt x="228" y="418"/>
                </a:lnTo>
                <a:lnTo>
                  <a:pt x="234" y="415"/>
                </a:lnTo>
                <a:lnTo>
                  <a:pt x="239" y="413"/>
                </a:lnTo>
                <a:lnTo>
                  <a:pt x="240" y="412"/>
                </a:lnTo>
                <a:lnTo>
                  <a:pt x="243" y="410"/>
                </a:lnTo>
                <a:lnTo>
                  <a:pt x="254" y="403"/>
                </a:lnTo>
                <a:lnTo>
                  <a:pt x="264" y="399"/>
                </a:lnTo>
                <a:lnTo>
                  <a:pt x="265" y="398"/>
                </a:lnTo>
                <a:lnTo>
                  <a:pt x="266" y="397"/>
                </a:lnTo>
                <a:lnTo>
                  <a:pt x="271" y="394"/>
                </a:lnTo>
                <a:lnTo>
                  <a:pt x="274" y="392"/>
                </a:lnTo>
                <a:lnTo>
                  <a:pt x="276" y="391"/>
                </a:lnTo>
                <a:lnTo>
                  <a:pt x="277" y="391"/>
                </a:lnTo>
                <a:lnTo>
                  <a:pt x="278" y="391"/>
                </a:lnTo>
                <a:lnTo>
                  <a:pt x="279" y="391"/>
                </a:lnTo>
                <a:lnTo>
                  <a:pt x="280" y="391"/>
                </a:lnTo>
                <a:lnTo>
                  <a:pt x="283" y="391"/>
                </a:lnTo>
                <a:lnTo>
                  <a:pt x="285" y="391"/>
                </a:lnTo>
                <a:lnTo>
                  <a:pt x="286" y="391"/>
                </a:lnTo>
                <a:lnTo>
                  <a:pt x="288" y="391"/>
                </a:lnTo>
                <a:lnTo>
                  <a:pt x="295" y="391"/>
                </a:lnTo>
                <a:lnTo>
                  <a:pt x="299" y="391"/>
                </a:lnTo>
                <a:lnTo>
                  <a:pt x="300" y="391"/>
                </a:lnTo>
                <a:lnTo>
                  <a:pt x="302" y="391"/>
                </a:lnTo>
                <a:lnTo>
                  <a:pt x="310" y="390"/>
                </a:lnTo>
                <a:lnTo>
                  <a:pt x="317" y="389"/>
                </a:lnTo>
                <a:lnTo>
                  <a:pt x="318" y="388"/>
                </a:lnTo>
                <a:lnTo>
                  <a:pt x="319" y="388"/>
                </a:lnTo>
                <a:lnTo>
                  <a:pt x="320" y="388"/>
                </a:lnTo>
                <a:lnTo>
                  <a:pt x="321" y="388"/>
                </a:lnTo>
                <a:lnTo>
                  <a:pt x="320" y="384"/>
                </a:lnTo>
                <a:lnTo>
                  <a:pt x="321" y="383"/>
                </a:lnTo>
                <a:lnTo>
                  <a:pt x="321" y="380"/>
                </a:lnTo>
                <a:lnTo>
                  <a:pt x="321" y="379"/>
                </a:lnTo>
                <a:lnTo>
                  <a:pt x="320" y="376"/>
                </a:lnTo>
                <a:lnTo>
                  <a:pt x="320" y="374"/>
                </a:lnTo>
                <a:lnTo>
                  <a:pt x="321" y="373"/>
                </a:lnTo>
                <a:lnTo>
                  <a:pt x="320" y="370"/>
                </a:lnTo>
                <a:lnTo>
                  <a:pt x="320" y="368"/>
                </a:lnTo>
                <a:lnTo>
                  <a:pt x="321" y="366"/>
                </a:lnTo>
                <a:lnTo>
                  <a:pt x="320" y="363"/>
                </a:lnTo>
                <a:lnTo>
                  <a:pt x="321" y="362"/>
                </a:lnTo>
                <a:lnTo>
                  <a:pt x="322" y="362"/>
                </a:lnTo>
                <a:lnTo>
                  <a:pt x="323" y="362"/>
                </a:lnTo>
                <a:lnTo>
                  <a:pt x="324" y="362"/>
                </a:lnTo>
                <a:lnTo>
                  <a:pt x="325" y="362"/>
                </a:lnTo>
                <a:lnTo>
                  <a:pt x="328" y="362"/>
                </a:lnTo>
                <a:lnTo>
                  <a:pt x="330" y="362"/>
                </a:lnTo>
                <a:lnTo>
                  <a:pt x="332" y="362"/>
                </a:lnTo>
                <a:lnTo>
                  <a:pt x="334" y="362"/>
                </a:lnTo>
                <a:lnTo>
                  <a:pt x="340" y="362"/>
                </a:lnTo>
                <a:lnTo>
                  <a:pt x="344" y="362"/>
                </a:lnTo>
                <a:lnTo>
                  <a:pt x="345" y="362"/>
                </a:lnTo>
                <a:lnTo>
                  <a:pt x="347" y="362"/>
                </a:lnTo>
                <a:lnTo>
                  <a:pt x="354" y="361"/>
                </a:lnTo>
                <a:lnTo>
                  <a:pt x="359" y="360"/>
                </a:lnTo>
                <a:lnTo>
                  <a:pt x="360" y="359"/>
                </a:lnTo>
                <a:lnTo>
                  <a:pt x="361" y="359"/>
                </a:lnTo>
                <a:lnTo>
                  <a:pt x="362" y="359"/>
                </a:lnTo>
                <a:lnTo>
                  <a:pt x="363" y="359"/>
                </a:lnTo>
                <a:lnTo>
                  <a:pt x="367" y="358"/>
                </a:lnTo>
                <a:lnTo>
                  <a:pt x="370" y="357"/>
                </a:lnTo>
                <a:lnTo>
                  <a:pt x="371" y="356"/>
                </a:lnTo>
                <a:lnTo>
                  <a:pt x="374" y="354"/>
                </a:lnTo>
                <a:lnTo>
                  <a:pt x="376" y="353"/>
                </a:lnTo>
                <a:lnTo>
                  <a:pt x="377" y="352"/>
                </a:lnTo>
                <a:lnTo>
                  <a:pt x="381" y="351"/>
                </a:lnTo>
                <a:lnTo>
                  <a:pt x="383" y="350"/>
                </a:lnTo>
                <a:lnTo>
                  <a:pt x="384" y="349"/>
                </a:lnTo>
                <a:lnTo>
                  <a:pt x="383" y="349"/>
                </a:lnTo>
                <a:lnTo>
                  <a:pt x="384" y="349"/>
                </a:lnTo>
                <a:lnTo>
                  <a:pt x="383" y="349"/>
                </a:lnTo>
                <a:lnTo>
                  <a:pt x="384" y="349"/>
                </a:lnTo>
                <a:lnTo>
                  <a:pt x="385" y="349"/>
                </a:lnTo>
                <a:lnTo>
                  <a:pt x="389" y="349"/>
                </a:lnTo>
                <a:lnTo>
                  <a:pt x="391" y="349"/>
                </a:lnTo>
                <a:lnTo>
                  <a:pt x="392" y="349"/>
                </a:lnTo>
                <a:lnTo>
                  <a:pt x="395" y="349"/>
                </a:lnTo>
                <a:lnTo>
                  <a:pt x="397" y="349"/>
                </a:lnTo>
                <a:lnTo>
                  <a:pt x="398" y="349"/>
                </a:lnTo>
                <a:lnTo>
                  <a:pt x="400" y="349"/>
                </a:lnTo>
                <a:lnTo>
                  <a:pt x="409" y="347"/>
                </a:lnTo>
                <a:lnTo>
                  <a:pt x="415" y="346"/>
                </a:lnTo>
                <a:lnTo>
                  <a:pt x="416" y="345"/>
                </a:lnTo>
                <a:lnTo>
                  <a:pt x="419" y="345"/>
                </a:lnTo>
                <a:lnTo>
                  <a:pt x="429" y="343"/>
                </a:lnTo>
                <a:lnTo>
                  <a:pt x="436" y="342"/>
                </a:lnTo>
                <a:lnTo>
                  <a:pt x="437" y="341"/>
                </a:lnTo>
                <a:lnTo>
                  <a:pt x="438" y="341"/>
                </a:lnTo>
                <a:lnTo>
                  <a:pt x="439" y="341"/>
                </a:lnTo>
                <a:lnTo>
                  <a:pt x="440" y="341"/>
                </a:lnTo>
                <a:lnTo>
                  <a:pt x="439" y="341"/>
                </a:lnTo>
                <a:lnTo>
                  <a:pt x="440" y="341"/>
                </a:lnTo>
                <a:lnTo>
                  <a:pt x="439" y="341"/>
                </a:lnTo>
                <a:lnTo>
                  <a:pt x="440" y="341"/>
                </a:lnTo>
                <a:lnTo>
                  <a:pt x="440" y="338"/>
                </a:lnTo>
                <a:lnTo>
                  <a:pt x="440" y="337"/>
                </a:lnTo>
                <a:lnTo>
                  <a:pt x="439" y="332"/>
                </a:lnTo>
                <a:lnTo>
                  <a:pt x="439" y="328"/>
                </a:lnTo>
                <a:lnTo>
                  <a:pt x="440" y="327"/>
                </a:lnTo>
                <a:lnTo>
                  <a:pt x="440" y="326"/>
                </a:lnTo>
                <a:lnTo>
                  <a:pt x="439" y="323"/>
                </a:lnTo>
                <a:lnTo>
                  <a:pt x="439" y="321"/>
                </a:lnTo>
                <a:lnTo>
                  <a:pt x="440" y="320"/>
                </a:lnTo>
                <a:lnTo>
                  <a:pt x="439" y="320"/>
                </a:lnTo>
                <a:lnTo>
                  <a:pt x="440" y="320"/>
                </a:lnTo>
                <a:lnTo>
                  <a:pt x="439" y="320"/>
                </a:lnTo>
                <a:lnTo>
                  <a:pt x="440" y="320"/>
                </a:lnTo>
                <a:lnTo>
                  <a:pt x="441" y="320"/>
                </a:lnTo>
                <a:lnTo>
                  <a:pt x="447" y="320"/>
                </a:lnTo>
                <a:lnTo>
                  <a:pt x="450" y="320"/>
                </a:lnTo>
                <a:lnTo>
                  <a:pt x="451" y="320"/>
                </a:lnTo>
                <a:lnTo>
                  <a:pt x="453" y="320"/>
                </a:lnTo>
                <a:lnTo>
                  <a:pt x="461" y="319"/>
                </a:lnTo>
                <a:lnTo>
                  <a:pt x="468" y="318"/>
                </a:lnTo>
                <a:lnTo>
                  <a:pt x="469" y="317"/>
                </a:lnTo>
                <a:lnTo>
                  <a:pt x="473" y="316"/>
                </a:lnTo>
                <a:lnTo>
                  <a:pt x="488" y="313"/>
                </a:lnTo>
                <a:lnTo>
                  <a:pt x="499" y="311"/>
                </a:lnTo>
                <a:lnTo>
                  <a:pt x="500" y="310"/>
                </a:lnTo>
                <a:lnTo>
                  <a:pt x="508" y="308"/>
                </a:lnTo>
                <a:lnTo>
                  <a:pt x="533" y="303"/>
                </a:lnTo>
                <a:lnTo>
                  <a:pt x="552" y="300"/>
                </a:lnTo>
                <a:lnTo>
                  <a:pt x="553" y="299"/>
                </a:lnTo>
                <a:lnTo>
                  <a:pt x="556" y="299"/>
                </a:lnTo>
                <a:lnTo>
                  <a:pt x="566" y="296"/>
                </a:lnTo>
                <a:lnTo>
                  <a:pt x="573" y="294"/>
                </a:lnTo>
                <a:lnTo>
                  <a:pt x="574" y="293"/>
                </a:lnTo>
                <a:lnTo>
                  <a:pt x="575" y="293"/>
                </a:lnTo>
                <a:lnTo>
                  <a:pt x="576" y="293"/>
                </a:lnTo>
                <a:lnTo>
                  <a:pt x="577" y="293"/>
                </a:lnTo>
                <a:lnTo>
                  <a:pt x="580" y="293"/>
                </a:lnTo>
                <a:lnTo>
                  <a:pt x="586" y="293"/>
                </a:lnTo>
                <a:lnTo>
                  <a:pt x="591" y="293"/>
                </a:lnTo>
                <a:lnTo>
                  <a:pt x="592" y="293"/>
                </a:lnTo>
                <a:lnTo>
                  <a:pt x="595" y="293"/>
                </a:lnTo>
                <a:lnTo>
                  <a:pt x="607" y="291"/>
                </a:lnTo>
                <a:lnTo>
                  <a:pt x="615" y="289"/>
                </a:lnTo>
                <a:lnTo>
                  <a:pt x="617" y="288"/>
                </a:lnTo>
                <a:lnTo>
                  <a:pt x="620" y="288"/>
                </a:lnTo>
                <a:lnTo>
                  <a:pt x="631" y="288"/>
                </a:lnTo>
                <a:lnTo>
                  <a:pt x="640" y="288"/>
                </a:lnTo>
                <a:lnTo>
                  <a:pt x="641" y="288"/>
                </a:lnTo>
                <a:lnTo>
                  <a:pt x="645" y="287"/>
                </a:lnTo>
                <a:lnTo>
                  <a:pt x="647" y="286"/>
                </a:lnTo>
                <a:lnTo>
                  <a:pt x="648" y="285"/>
                </a:lnTo>
                <a:lnTo>
                  <a:pt x="647" y="285"/>
                </a:lnTo>
                <a:lnTo>
                  <a:pt x="648" y="285"/>
                </a:lnTo>
                <a:lnTo>
                  <a:pt x="647" y="285"/>
                </a:lnTo>
                <a:lnTo>
                  <a:pt x="648" y="285"/>
                </a:lnTo>
                <a:lnTo>
                  <a:pt x="648" y="282"/>
                </a:lnTo>
                <a:lnTo>
                  <a:pt x="648" y="281"/>
                </a:lnTo>
                <a:lnTo>
                  <a:pt x="647" y="278"/>
                </a:lnTo>
                <a:lnTo>
                  <a:pt x="647" y="276"/>
                </a:lnTo>
                <a:lnTo>
                  <a:pt x="648" y="275"/>
                </a:lnTo>
                <a:lnTo>
                  <a:pt x="648" y="274"/>
                </a:lnTo>
                <a:lnTo>
                  <a:pt x="647" y="270"/>
                </a:lnTo>
                <a:lnTo>
                  <a:pt x="647" y="268"/>
                </a:lnTo>
                <a:lnTo>
                  <a:pt x="648" y="267"/>
                </a:lnTo>
                <a:lnTo>
                  <a:pt x="648" y="264"/>
                </a:lnTo>
                <a:lnTo>
                  <a:pt x="650" y="264"/>
                </a:lnTo>
                <a:lnTo>
                  <a:pt x="657" y="264"/>
                </a:lnTo>
                <a:lnTo>
                  <a:pt x="661" y="264"/>
                </a:lnTo>
                <a:lnTo>
                  <a:pt x="662" y="264"/>
                </a:lnTo>
                <a:lnTo>
                  <a:pt x="665" y="264"/>
                </a:lnTo>
                <a:lnTo>
                  <a:pt x="675" y="263"/>
                </a:lnTo>
                <a:lnTo>
                  <a:pt x="682" y="262"/>
                </a:lnTo>
                <a:lnTo>
                  <a:pt x="683" y="261"/>
                </a:lnTo>
                <a:lnTo>
                  <a:pt x="687" y="261"/>
                </a:lnTo>
                <a:lnTo>
                  <a:pt x="702" y="259"/>
                </a:lnTo>
                <a:lnTo>
                  <a:pt x="714" y="258"/>
                </a:lnTo>
                <a:lnTo>
                  <a:pt x="715" y="257"/>
                </a:lnTo>
                <a:lnTo>
                  <a:pt x="722" y="256"/>
                </a:lnTo>
                <a:lnTo>
                  <a:pt x="745" y="250"/>
                </a:lnTo>
                <a:lnTo>
                  <a:pt x="763" y="247"/>
                </a:lnTo>
                <a:lnTo>
                  <a:pt x="764" y="246"/>
                </a:lnTo>
                <a:lnTo>
                  <a:pt x="766" y="246"/>
                </a:lnTo>
                <a:lnTo>
                  <a:pt x="775" y="245"/>
                </a:lnTo>
                <a:lnTo>
                  <a:pt x="781" y="244"/>
                </a:lnTo>
                <a:lnTo>
                  <a:pt x="782" y="243"/>
                </a:lnTo>
                <a:lnTo>
                  <a:pt x="781" y="243"/>
                </a:lnTo>
                <a:lnTo>
                  <a:pt x="782" y="243"/>
                </a:lnTo>
                <a:lnTo>
                  <a:pt x="781" y="243"/>
                </a:lnTo>
                <a:lnTo>
                  <a:pt x="782" y="243"/>
                </a:lnTo>
                <a:lnTo>
                  <a:pt x="782" y="240"/>
                </a:lnTo>
                <a:lnTo>
                  <a:pt x="782" y="239"/>
                </a:lnTo>
                <a:lnTo>
                  <a:pt x="781" y="236"/>
                </a:lnTo>
                <a:lnTo>
                  <a:pt x="781" y="234"/>
                </a:lnTo>
                <a:lnTo>
                  <a:pt x="782" y="232"/>
                </a:lnTo>
                <a:lnTo>
                  <a:pt x="782" y="231"/>
                </a:lnTo>
                <a:lnTo>
                  <a:pt x="781" y="226"/>
                </a:lnTo>
                <a:lnTo>
                  <a:pt x="781" y="223"/>
                </a:lnTo>
                <a:lnTo>
                  <a:pt x="782" y="222"/>
                </a:lnTo>
                <a:lnTo>
                  <a:pt x="781" y="222"/>
                </a:lnTo>
                <a:lnTo>
                  <a:pt x="782" y="222"/>
                </a:lnTo>
                <a:lnTo>
                  <a:pt x="781" y="222"/>
                </a:lnTo>
                <a:lnTo>
                  <a:pt x="782" y="222"/>
                </a:lnTo>
                <a:lnTo>
                  <a:pt x="785" y="222"/>
                </a:lnTo>
                <a:lnTo>
                  <a:pt x="788" y="222"/>
                </a:lnTo>
                <a:lnTo>
                  <a:pt x="789" y="222"/>
                </a:lnTo>
                <a:lnTo>
                  <a:pt x="791" y="222"/>
                </a:lnTo>
                <a:lnTo>
                  <a:pt x="799" y="222"/>
                </a:lnTo>
                <a:lnTo>
                  <a:pt x="806" y="222"/>
                </a:lnTo>
                <a:lnTo>
                  <a:pt x="807" y="222"/>
                </a:lnTo>
                <a:lnTo>
                  <a:pt x="812" y="222"/>
                </a:lnTo>
                <a:lnTo>
                  <a:pt x="831" y="221"/>
                </a:lnTo>
                <a:lnTo>
                  <a:pt x="845" y="220"/>
                </a:lnTo>
                <a:lnTo>
                  <a:pt x="846" y="219"/>
                </a:lnTo>
                <a:lnTo>
                  <a:pt x="851" y="219"/>
                </a:lnTo>
                <a:lnTo>
                  <a:pt x="867" y="217"/>
                </a:lnTo>
                <a:lnTo>
                  <a:pt x="879" y="216"/>
                </a:lnTo>
                <a:lnTo>
                  <a:pt x="880" y="215"/>
                </a:lnTo>
                <a:lnTo>
                  <a:pt x="882" y="215"/>
                </a:lnTo>
                <a:lnTo>
                  <a:pt x="887" y="215"/>
                </a:lnTo>
                <a:lnTo>
                  <a:pt x="890" y="215"/>
                </a:lnTo>
                <a:lnTo>
                  <a:pt x="891" y="215"/>
                </a:lnTo>
                <a:lnTo>
                  <a:pt x="892" y="215"/>
                </a:lnTo>
                <a:lnTo>
                  <a:pt x="893" y="215"/>
                </a:lnTo>
                <a:lnTo>
                  <a:pt x="894" y="215"/>
                </a:lnTo>
                <a:lnTo>
                  <a:pt x="896" y="213"/>
                </a:lnTo>
                <a:lnTo>
                  <a:pt x="897" y="212"/>
                </a:lnTo>
                <a:lnTo>
                  <a:pt x="898" y="211"/>
                </a:lnTo>
                <a:lnTo>
                  <a:pt x="902" y="210"/>
                </a:lnTo>
                <a:lnTo>
                  <a:pt x="904" y="209"/>
                </a:lnTo>
                <a:lnTo>
                  <a:pt x="905" y="208"/>
                </a:lnTo>
                <a:lnTo>
                  <a:pt x="906" y="207"/>
                </a:lnTo>
                <a:lnTo>
                  <a:pt x="911" y="204"/>
                </a:lnTo>
                <a:lnTo>
                  <a:pt x="914" y="202"/>
                </a:lnTo>
                <a:lnTo>
                  <a:pt x="915" y="201"/>
                </a:lnTo>
                <a:lnTo>
                  <a:pt x="917" y="201"/>
                </a:lnTo>
                <a:lnTo>
                  <a:pt x="918" y="201"/>
                </a:lnTo>
                <a:lnTo>
                  <a:pt x="920" y="201"/>
                </a:lnTo>
                <a:lnTo>
                  <a:pt x="920" y="198"/>
                </a:lnTo>
                <a:lnTo>
                  <a:pt x="918" y="194"/>
                </a:lnTo>
                <a:lnTo>
                  <a:pt x="920" y="193"/>
                </a:lnTo>
                <a:lnTo>
                  <a:pt x="921" y="190"/>
                </a:lnTo>
                <a:lnTo>
                  <a:pt x="922" y="188"/>
                </a:lnTo>
                <a:lnTo>
                  <a:pt x="923" y="187"/>
                </a:lnTo>
                <a:lnTo>
                  <a:pt x="923" y="186"/>
                </a:lnTo>
                <a:lnTo>
                  <a:pt x="922" y="183"/>
                </a:lnTo>
                <a:lnTo>
                  <a:pt x="922" y="181"/>
                </a:lnTo>
                <a:lnTo>
                  <a:pt x="923" y="180"/>
                </a:lnTo>
                <a:lnTo>
                  <a:pt x="924" y="179"/>
                </a:lnTo>
                <a:lnTo>
                  <a:pt x="925" y="178"/>
                </a:lnTo>
                <a:lnTo>
                  <a:pt x="926" y="177"/>
                </a:lnTo>
                <a:lnTo>
                  <a:pt x="928" y="177"/>
                </a:lnTo>
                <a:lnTo>
                  <a:pt x="929" y="177"/>
                </a:lnTo>
                <a:lnTo>
                  <a:pt x="930" y="177"/>
                </a:lnTo>
                <a:lnTo>
                  <a:pt x="931" y="177"/>
                </a:lnTo>
                <a:lnTo>
                  <a:pt x="932" y="177"/>
                </a:lnTo>
                <a:lnTo>
                  <a:pt x="933" y="177"/>
                </a:lnTo>
                <a:lnTo>
                  <a:pt x="935" y="177"/>
                </a:lnTo>
                <a:lnTo>
                  <a:pt x="944" y="177"/>
                </a:lnTo>
                <a:lnTo>
                  <a:pt x="950" y="177"/>
                </a:lnTo>
                <a:lnTo>
                  <a:pt x="951" y="177"/>
                </a:lnTo>
                <a:lnTo>
                  <a:pt x="953" y="177"/>
                </a:lnTo>
                <a:lnTo>
                  <a:pt x="960" y="177"/>
                </a:lnTo>
                <a:lnTo>
                  <a:pt x="964" y="177"/>
                </a:lnTo>
                <a:lnTo>
                  <a:pt x="965" y="177"/>
                </a:lnTo>
                <a:lnTo>
                  <a:pt x="966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3"/>
                </a:lnTo>
                <a:lnTo>
                  <a:pt x="968" y="172"/>
                </a:lnTo>
                <a:lnTo>
                  <a:pt x="967" y="169"/>
                </a:lnTo>
                <a:lnTo>
                  <a:pt x="967" y="167"/>
                </a:lnTo>
                <a:lnTo>
                  <a:pt x="968" y="166"/>
                </a:lnTo>
                <a:lnTo>
                  <a:pt x="968" y="165"/>
                </a:lnTo>
                <a:lnTo>
                  <a:pt x="967" y="162"/>
                </a:lnTo>
                <a:lnTo>
                  <a:pt x="967" y="160"/>
                </a:lnTo>
                <a:lnTo>
                  <a:pt x="968" y="159"/>
                </a:lnTo>
                <a:lnTo>
                  <a:pt x="968" y="155"/>
                </a:lnTo>
                <a:lnTo>
                  <a:pt x="970" y="155"/>
                </a:lnTo>
                <a:lnTo>
                  <a:pt x="971" y="155"/>
                </a:lnTo>
                <a:lnTo>
                  <a:pt x="972" y="155"/>
                </a:lnTo>
                <a:lnTo>
                  <a:pt x="973" y="155"/>
                </a:lnTo>
                <a:lnTo>
                  <a:pt x="974" y="155"/>
                </a:lnTo>
                <a:lnTo>
                  <a:pt x="975" y="155"/>
                </a:lnTo>
                <a:lnTo>
                  <a:pt x="977" y="155"/>
                </a:lnTo>
                <a:lnTo>
                  <a:pt x="982" y="155"/>
                </a:lnTo>
                <a:lnTo>
                  <a:pt x="985" y="155"/>
                </a:lnTo>
                <a:lnTo>
                  <a:pt x="986" y="155"/>
                </a:lnTo>
                <a:lnTo>
                  <a:pt x="987" y="155"/>
                </a:lnTo>
                <a:lnTo>
                  <a:pt x="992" y="155"/>
                </a:lnTo>
                <a:lnTo>
                  <a:pt x="996" y="155"/>
                </a:lnTo>
                <a:lnTo>
                  <a:pt x="997" y="155"/>
                </a:lnTo>
                <a:lnTo>
                  <a:pt x="998" y="155"/>
                </a:lnTo>
                <a:lnTo>
                  <a:pt x="999" y="155"/>
                </a:lnTo>
                <a:lnTo>
                  <a:pt x="1000" y="155"/>
                </a:lnTo>
                <a:lnTo>
                  <a:pt x="999" y="152"/>
                </a:lnTo>
                <a:lnTo>
                  <a:pt x="1000" y="151"/>
                </a:lnTo>
                <a:lnTo>
                  <a:pt x="1000" y="148"/>
                </a:lnTo>
                <a:lnTo>
                  <a:pt x="1000" y="147"/>
                </a:lnTo>
                <a:lnTo>
                  <a:pt x="999" y="142"/>
                </a:lnTo>
                <a:lnTo>
                  <a:pt x="999" y="139"/>
                </a:lnTo>
                <a:lnTo>
                  <a:pt x="1000" y="138"/>
                </a:lnTo>
                <a:lnTo>
                  <a:pt x="1000" y="136"/>
                </a:lnTo>
                <a:lnTo>
                  <a:pt x="999" y="131"/>
                </a:lnTo>
                <a:lnTo>
                  <a:pt x="999" y="128"/>
                </a:lnTo>
                <a:lnTo>
                  <a:pt x="1000" y="127"/>
                </a:lnTo>
                <a:lnTo>
                  <a:pt x="1000" y="124"/>
                </a:lnTo>
                <a:lnTo>
                  <a:pt x="1002" y="124"/>
                </a:lnTo>
                <a:lnTo>
                  <a:pt x="1003" y="124"/>
                </a:lnTo>
                <a:lnTo>
                  <a:pt x="1004" y="124"/>
                </a:lnTo>
                <a:lnTo>
                  <a:pt x="1005" y="122"/>
                </a:lnTo>
                <a:lnTo>
                  <a:pt x="1006" y="121"/>
                </a:lnTo>
                <a:lnTo>
                  <a:pt x="1007" y="120"/>
                </a:lnTo>
                <a:lnTo>
                  <a:pt x="1008" y="120"/>
                </a:lnTo>
                <a:lnTo>
                  <a:pt x="1011" y="120"/>
                </a:lnTo>
                <a:lnTo>
                  <a:pt x="1013" y="120"/>
                </a:lnTo>
                <a:lnTo>
                  <a:pt x="1015" y="120"/>
                </a:lnTo>
                <a:lnTo>
                  <a:pt x="1018" y="119"/>
                </a:lnTo>
                <a:lnTo>
                  <a:pt x="1020" y="117"/>
                </a:lnTo>
                <a:lnTo>
                  <a:pt x="1021" y="116"/>
                </a:lnTo>
                <a:lnTo>
                  <a:pt x="1023" y="116"/>
                </a:lnTo>
                <a:lnTo>
                  <a:pt x="1024" y="116"/>
                </a:lnTo>
                <a:lnTo>
                  <a:pt x="1025" y="116"/>
                </a:lnTo>
                <a:lnTo>
                  <a:pt x="1025" y="113"/>
                </a:lnTo>
                <a:lnTo>
                  <a:pt x="1026" y="111"/>
                </a:lnTo>
                <a:lnTo>
                  <a:pt x="1027" y="110"/>
                </a:lnTo>
                <a:lnTo>
                  <a:pt x="1028" y="109"/>
                </a:lnTo>
                <a:lnTo>
                  <a:pt x="1029" y="106"/>
                </a:lnTo>
                <a:lnTo>
                  <a:pt x="1030" y="104"/>
                </a:lnTo>
                <a:lnTo>
                  <a:pt x="1031" y="103"/>
                </a:lnTo>
                <a:lnTo>
                  <a:pt x="1033" y="102"/>
                </a:lnTo>
                <a:lnTo>
                  <a:pt x="1036" y="96"/>
                </a:lnTo>
                <a:lnTo>
                  <a:pt x="1038" y="93"/>
                </a:lnTo>
                <a:lnTo>
                  <a:pt x="1039" y="92"/>
                </a:lnTo>
                <a:lnTo>
                  <a:pt x="1038" y="89"/>
                </a:lnTo>
                <a:lnTo>
                  <a:pt x="1039" y="88"/>
                </a:lnTo>
                <a:lnTo>
                  <a:pt x="1038" y="88"/>
                </a:lnTo>
                <a:lnTo>
                  <a:pt x="1039" y="88"/>
                </a:lnTo>
                <a:lnTo>
                  <a:pt x="1038" y="88"/>
                </a:lnTo>
                <a:lnTo>
                  <a:pt x="1039" y="88"/>
                </a:lnTo>
                <a:lnTo>
                  <a:pt x="1038" y="85"/>
                </a:lnTo>
                <a:lnTo>
                  <a:pt x="1038" y="83"/>
                </a:lnTo>
                <a:lnTo>
                  <a:pt x="1039" y="82"/>
                </a:lnTo>
                <a:lnTo>
                  <a:pt x="1039" y="81"/>
                </a:lnTo>
                <a:lnTo>
                  <a:pt x="1040" y="75"/>
                </a:lnTo>
                <a:lnTo>
                  <a:pt x="1041" y="72"/>
                </a:lnTo>
                <a:lnTo>
                  <a:pt x="1042" y="71"/>
                </a:lnTo>
                <a:lnTo>
                  <a:pt x="1042" y="70"/>
                </a:lnTo>
                <a:lnTo>
                  <a:pt x="1044" y="65"/>
                </a:lnTo>
                <a:lnTo>
                  <a:pt x="1045" y="62"/>
                </a:lnTo>
                <a:lnTo>
                  <a:pt x="1046" y="60"/>
                </a:lnTo>
                <a:lnTo>
                  <a:pt x="1045" y="57"/>
                </a:lnTo>
                <a:lnTo>
                  <a:pt x="1046" y="56"/>
                </a:lnTo>
                <a:lnTo>
                  <a:pt x="1047" y="56"/>
                </a:lnTo>
                <a:lnTo>
                  <a:pt x="1048" y="56"/>
                </a:lnTo>
                <a:lnTo>
                  <a:pt x="1049" y="56"/>
                </a:lnTo>
                <a:lnTo>
                  <a:pt x="1050" y="56"/>
                </a:lnTo>
                <a:lnTo>
                  <a:pt x="1052" y="56"/>
                </a:lnTo>
                <a:lnTo>
                  <a:pt x="1053" y="56"/>
                </a:lnTo>
                <a:lnTo>
                  <a:pt x="1054" y="56"/>
                </a:lnTo>
                <a:lnTo>
                  <a:pt x="1059" y="56"/>
                </a:lnTo>
                <a:lnTo>
                  <a:pt x="1062" y="56"/>
                </a:lnTo>
                <a:lnTo>
                  <a:pt x="1063" y="56"/>
                </a:lnTo>
                <a:lnTo>
                  <a:pt x="1064" y="56"/>
                </a:lnTo>
                <a:lnTo>
                  <a:pt x="1069" y="56"/>
                </a:lnTo>
                <a:lnTo>
                  <a:pt x="1073" y="56"/>
                </a:lnTo>
                <a:lnTo>
                  <a:pt x="1074" y="56"/>
                </a:lnTo>
                <a:lnTo>
                  <a:pt x="1076" y="56"/>
                </a:lnTo>
                <a:lnTo>
                  <a:pt x="1077" y="56"/>
                </a:lnTo>
                <a:lnTo>
                  <a:pt x="1078" y="56"/>
                </a:lnTo>
                <a:lnTo>
                  <a:pt x="1078" y="53"/>
                </a:lnTo>
                <a:lnTo>
                  <a:pt x="1078" y="50"/>
                </a:lnTo>
                <a:lnTo>
                  <a:pt x="1078" y="49"/>
                </a:lnTo>
                <a:lnTo>
                  <a:pt x="1077" y="44"/>
                </a:lnTo>
                <a:lnTo>
                  <a:pt x="1077" y="40"/>
                </a:lnTo>
                <a:lnTo>
                  <a:pt x="1078" y="39"/>
                </a:lnTo>
                <a:lnTo>
                  <a:pt x="1078" y="37"/>
                </a:lnTo>
                <a:lnTo>
                  <a:pt x="1077" y="31"/>
                </a:lnTo>
                <a:lnTo>
                  <a:pt x="1077" y="26"/>
                </a:lnTo>
                <a:lnTo>
                  <a:pt x="1078" y="25"/>
                </a:lnTo>
                <a:lnTo>
                  <a:pt x="1078" y="21"/>
                </a:lnTo>
                <a:lnTo>
                  <a:pt x="1079" y="21"/>
                </a:lnTo>
                <a:lnTo>
                  <a:pt x="1080" y="21"/>
                </a:lnTo>
                <a:lnTo>
                  <a:pt x="1081" y="21"/>
                </a:lnTo>
                <a:lnTo>
                  <a:pt x="1082" y="21"/>
                </a:lnTo>
                <a:lnTo>
                  <a:pt x="1083" y="21"/>
                </a:lnTo>
                <a:lnTo>
                  <a:pt x="1084" y="21"/>
                </a:lnTo>
                <a:lnTo>
                  <a:pt x="1086" y="21"/>
                </a:lnTo>
                <a:lnTo>
                  <a:pt x="1093" y="21"/>
                </a:lnTo>
                <a:lnTo>
                  <a:pt x="1098" y="21"/>
                </a:lnTo>
                <a:lnTo>
                  <a:pt x="1099" y="21"/>
                </a:lnTo>
                <a:lnTo>
                  <a:pt x="1100" y="21"/>
                </a:lnTo>
                <a:lnTo>
                  <a:pt x="1105" y="20"/>
                </a:lnTo>
                <a:lnTo>
                  <a:pt x="1109" y="19"/>
                </a:lnTo>
                <a:lnTo>
                  <a:pt x="1110" y="18"/>
                </a:lnTo>
                <a:lnTo>
                  <a:pt x="1111" y="18"/>
                </a:lnTo>
                <a:lnTo>
                  <a:pt x="1112" y="18"/>
                </a:lnTo>
                <a:lnTo>
                  <a:pt x="1113" y="18"/>
                </a:lnTo>
                <a:lnTo>
                  <a:pt x="1114" y="16"/>
                </a:lnTo>
                <a:lnTo>
                  <a:pt x="1115" y="15"/>
                </a:lnTo>
                <a:lnTo>
                  <a:pt x="1116" y="14"/>
                </a:lnTo>
                <a:lnTo>
                  <a:pt x="1120" y="13"/>
                </a:lnTo>
                <a:lnTo>
                  <a:pt x="1122" y="12"/>
                </a:lnTo>
                <a:lnTo>
                  <a:pt x="1123" y="11"/>
                </a:lnTo>
                <a:lnTo>
                  <a:pt x="1128" y="10"/>
                </a:lnTo>
                <a:lnTo>
                  <a:pt x="1130" y="9"/>
                </a:lnTo>
                <a:lnTo>
                  <a:pt x="1131" y="8"/>
                </a:lnTo>
                <a:lnTo>
                  <a:pt x="1132" y="8"/>
                </a:lnTo>
                <a:lnTo>
                  <a:pt x="1133" y="8"/>
                </a:lnTo>
                <a:lnTo>
                  <a:pt x="1134" y="8"/>
                </a:lnTo>
                <a:lnTo>
                  <a:pt x="1135" y="8"/>
                </a:lnTo>
                <a:lnTo>
                  <a:pt x="1138" y="8"/>
                </a:lnTo>
                <a:lnTo>
                  <a:pt x="1140" y="8"/>
                </a:lnTo>
                <a:lnTo>
                  <a:pt x="1141" y="8"/>
                </a:lnTo>
                <a:lnTo>
                  <a:pt x="1143" y="8"/>
                </a:lnTo>
                <a:lnTo>
                  <a:pt x="1150" y="8"/>
                </a:lnTo>
                <a:lnTo>
                  <a:pt x="1154" y="8"/>
                </a:lnTo>
                <a:lnTo>
                  <a:pt x="1155" y="8"/>
                </a:lnTo>
                <a:lnTo>
                  <a:pt x="1159" y="8"/>
                </a:lnTo>
                <a:lnTo>
                  <a:pt x="1174" y="6"/>
                </a:lnTo>
                <a:lnTo>
                  <a:pt x="1186" y="5"/>
                </a:lnTo>
                <a:lnTo>
                  <a:pt x="1187" y="4"/>
                </a:lnTo>
                <a:lnTo>
                  <a:pt x="1191" y="4"/>
                </a:lnTo>
                <a:lnTo>
                  <a:pt x="1204" y="4"/>
                </a:lnTo>
                <a:lnTo>
                  <a:pt x="1214" y="4"/>
                </a:lnTo>
                <a:lnTo>
                  <a:pt x="1215" y="4"/>
                </a:lnTo>
                <a:lnTo>
                  <a:pt x="1218" y="2"/>
                </a:lnTo>
                <a:lnTo>
                  <a:pt x="1220" y="1"/>
                </a:lnTo>
                <a:lnTo>
                  <a:pt x="1221" y="0"/>
                </a:lnTo>
                <a:lnTo>
                  <a:pt x="1221" y="1"/>
                </a:lnTo>
                <a:lnTo>
                  <a:pt x="1221" y="4"/>
                </a:lnTo>
                <a:lnTo>
                  <a:pt x="1221" y="6"/>
                </a:lnTo>
                <a:lnTo>
                  <a:pt x="1220" y="9"/>
                </a:lnTo>
                <a:lnTo>
                  <a:pt x="1220" y="11"/>
                </a:lnTo>
                <a:lnTo>
                  <a:pt x="1221" y="11"/>
                </a:lnTo>
                <a:lnTo>
                  <a:pt x="1221" y="13"/>
                </a:lnTo>
                <a:lnTo>
                  <a:pt x="1220" y="18"/>
                </a:lnTo>
                <a:lnTo>
                  <a:pt x="1220" y="21"/>
                </a:lnTo>
                <a:lnTo>
                  <a:pt x="1221" y="21"/>
                </a:lnTo>
                <a:lnTo>
                  <a:pt x="1221" y="24"/>
                </a:lnTo>
                <a:lnTo>
                  <a:pt x="1220" y="29"/>
                </a:lnTo>
                <a:lnTo>
                  <a:pt x="1220" y="32"/>
                </a:lnTo>
                <a:lnTo>
                  <a:pt x="1221" y="32"/>
                </a:lnTo>
                <a:lnTo>
                  <a:pt x="1221" y="33"/>
                </a:lnTo>
                <a:lnTo>
                  <a:pt x="1221" y="35"/>
                </a:lnTo>
                <a:lnTo>
                  <a:pt x="1220" y="35"/>
                </a:lnTo>
                <a:lnTo>
                  <a:pt x="1221" y="35"/>
                </a:lnTo>
                <a:lnTo>
                  <a:pt x="1220" y="35"/>
                </a:lnTo>
                <a:lnTo>
                  <a:pt x="1221" y="35"/>
                </a:lnTo>
                <a:lnTo>
                  <a:pt x="1223" y="35"/>
                </a:lnTo>
                <a:lnTo>
                  <a:pt x="1226" y="35"/>
                </a:lnTo>
                <a:lnTo>
                  <a:pt x="1228" y="35"/>
                </a:lnTo>
                <a:lnTo>
                  <a:pt x="1229" y="35"/>
                </a:lnTo>
                <a:lnTo>
                  <a:pt x="1230" y="35"/>
                </a:lnTo>
                <a:lnTo>
                  <a:pt x="1233" y="35"/>
                </a:lnTo>
                <a:lnTo>
                  <a:pt x="1235" y="35"/>
                </a:lnTo>
                <a:lnTo>
                  <a:pt x="1236" y="35"/>
                </a:lnTo>
                <a:lnTo>
                  <a:pt x="1239" y="35"/>
                </a:lnTo>
                <a:lnTo>
                  <a:pt x="1242" y="35"/>
                </a:lnTo>
                <a:lnTo>
                  <a:pt x="1243" y="35"/>
                </a:lnTo>
                <a:lnTo>
                  <a:pt x="1242" y="35"/>
                </a:lnTo>
                <a:lnTo>
                  <a:pt x="1243" y="35"/>
                </a:lnTo>
                <a:lnTo>
                  <a:pt x="1242" y="35"/>
                </a:lnTo>
                <a:lnTo>
                  <a:pt x="1243" y="35"/>
                </a:lnTo>
                <a:lnTo>
                  <a:pt x="1245" y="40"/>
                </a:lnTo>
                <a:lnTo>
                  <a:pt x="1246" y="43"/>
                </a:lnTo>
                <a:lnTo>
                  <a:pt x="1247" y="43"/>
                </a:lnTo>
                <a:lnTo>
                  <a:pt x="1247" y="44"/>
                </a:lnTo>
                <a:lnTo>
                  <a:pt x="1247" y="48"/>
                </a:lnTo>
                <a:lnTo>
                  <a:pt x="1248" y="60"/>
                </a:lnTo>
                <a:lnTo>
                  <a:pt x="1249" y="71"/>
                </a:lnTo>
                <a:lnTo>
                  <a:pt x="1250" y="71"/>
                </a:lnTo>
                <a:lnTo>
                  <a:pt x="1250" y="73"/>
                </a:lnTo>
                <a:lnTo>
                  <a:pt x="1250" y="85"/>
                </a:lnTo>
                <a:lnTo>
                  <a:pt x="1251" y="124"/>
                </a:lnTo>
                <a:lnTo>
                  <a:pt x="1252" y="154"/>
                </a:lnTo>
                <a:lnTo>
                  <a:pt x="1253" y="155"/>
                </a:lnTo>
                <a:lnTo>
                  <a:pt x="1253" y="158"/>
                </a:lnTo>
                <a:lnTo>
                  <a:pt x="1254" y="169"/>
                </a:lnTo>
                <a:lnTo>
                  <a:pt x="1257" y="208"/>
                </a:lnTo>
                <a:lnTo>
                  <a:pt x="1259" y="239"/>
                </a:lnTo>
                <a:lnTo>
                  <a:pt x="1261" y="240"/>
                </a:lnTo>
                <a:lnTo>
                  <a:pt x="1261" y="243"/>
                </a:lnTo>
                <a:lnTo>
                  <a:pt x="1259" y="249"/>
                </a:lnTo>
                <a:lnTo>
                  <a:pt x="1259" y="254"/>
                </a:lnTo>
                <a:lnTo>
                  <a:pt x="1261" y="254"/>
                </a:lnTo>
                <a:lnTo>
                  <a:pt x="1259" y="255"/>
                </a:lnTo>
                <a:lnTo>
                  <a:pt x="1258" y="256"/>
                </a:lnTo>
                <a:lnTo>
                  <a:pt x="1257" y="257"/>
                </a:lnTo>
                <a:lnTo>
                  <a:pt x="1257" y="257"/>
                </a:lnTo>
                <a:lnTo>
                  <a:pt x="1256" y="257"/>
                </a:lnTo>
                <a:lnTo>
                  <a:pt x="1257" y="257"/>
                </a:lnTo>
                <a:lnTo>
                  <a:pt x="1256" y="257"/>
                </a:lnTo>
                <a:lnTo>
                  <a:pt x="1257" y="257"/>
                </a:lnTo>
                <a:lnTo>
                  <a:pt x="1256" y="258"/>
                </a:lnTo>
                <a:lnTo>
                  <a:pt x="1255" y="259"/>
                </a:lnTo>
                <a:lnTo>
                  <a:pt x="1252" y="262"/>
                </a:lnTo>
                <a:lnTo>
                  <a:pt x="1250" y="264"/>
                </a:lnTo>
                <a:lnTo>
                  <a:pt x="1250" y="264"/>
                </a:lnTo>
                <a:lnTo>
                  <a:pt x="1249" y="265"/>
                </a:lnTo>
                <a:lnTo>
                  <a:pt x="1248" y="266"/>
                </a:lnTo>
                <a:lnTo>
                  <a:pt x="1247" y="267"/>
                </a:lnTo>
                <a:lnTo>
                  <a:pt x="1247" y="267"/>
                </a:lnTo>
                <a:lnTo>
                  <a:pt x="1246" y="268"/>
                </a:lnTo>
                <a:lnTo>
                  <a:pt x="1244" y="270"/>
                </a:lnTo>
                <a:lnTo>
                  <a:pt x="1243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0" y="272"/>
                </a:lnTo>
                <a:lnTo>
                  <a:pt x="1239" y="272"/>
                </a:lnTo>
                <a:lnTo>
                  <a:pt x="1239" y="272"/>
                </a:lnTo>
                <a:lnTo>
                  <a:pt x="1237" y="273"/>
                </a:lnTo>
                <a:lnTo>
                  <a:pt x="1232" y="274"/>
                </a:lnTo>
                <a:lnTo>
                  <a:pt x="1229" y="275"/>
                </a:lnTo>
                <a:lnTo>
                  <a:pt x="1229" y="275"/>
                </a:lnTo>
                <a:lnTo>
                  <a:pt x="1228" y="275"/>
                </a:lnTo>
                <a:lnTo>
                  <a:pt x="1227" y="275"/>
                </a:lnTo>
                <a:lnTo>
                  <a:pt x="1224" y="275"/>
                </a:lnTo>
                <a:lnTo>
                  <a:pt x="1221" y="275"/>
                </a:lnTo>
                <a:lnTo>
                  <a:pt x="1221" y="275"/>
                </a:lnTo>
                <a:lnTo>
                  <a:pt x="1220" y="275"/>
                </a:lnTo>
                <a:lnTo>
                  <a:pt x="1221" y="275"/>
                </a:lnTo>
                <a:lnTo>
                  <a:pt x="1220" y="275"/>
                </a:lnTo>
                <a:lnTo>
                  <a:pt x="1221" y="275"/>
                </a:lnTo>
                <a:lnTo>
                  <a:pt x="1221" y="276"/>
                </a:lnTo>
                <a:lnTo>
                  <a:pt x="1221" y="278"/>
                </a:lnTo>
                <a:lnTo>
                  <a:pt x="1221" y="279"/>
                </a:lnTo>
                <a:lnTo>
                  <a:pt x="1220" y="282"/>
                </a:lnTo>
                <a:lnTo>
                  <a:pt x="1221" y="282"/>
                </a:lnTo>
                <a:lnTo>
                  <a:pt x="1221" y="283"/>
                </a:lnTo>
                <a:lnTo>
                  <a:pt x="1220" y="286"/>
                </a:lnTo>
                <a:lnTo>
                  <a:pt x="1220" y="288"/>
                </a:lnTo>
                <a:lnTo>
                  <a:pt x="1221" y="288"/>
                </a:lnTo>
                <a:lnTo>
                  <a:pt x="1221" y="291"/>
                </a:lnTo>
                <a:lnTo>
                  <a:pt x="1220" y="294"/>
                </a:lnTo>
                <a:lnTo>
                  <a:pt x="1220" y="296"/>
                </a:lnTo>
                <a:lnTo>
                  <a:pt x="1221" y="296"/>
                </a:lnTo>
                <a:lnTo>
                  <a:pt x="1221" y="297"/>
                </a:lnTo>
                <a:lnTo>
                  <a:pt x="1221" y="299"/>
                </a:lnTo>
                <a:lnTo>
                  <a:pt x="1224" y="299"/>
                </a:lnTo>
                <a:lnTo>
                  <a:pt x="1225" y="299"/>
                </a:lnTo>
                <a:lnTo>
                  <a:pt x="1226" y="299"/>
                </a:lnTo>
                <a:lnTo>
                  <a:pt x="1227" y="299"/>
                </a:lnTo>
                <a:lnTo>
                  <a:pt x="1232" y="299"/>
                </a:lnTo>
                <a:lnTo>
                  <a:pt x="1235" y="299"/>
                </a:lnTo>
                <a:lnTo>
                  <a:pt x="1236" y="299"/>
                </a:lnTo>
                <a:lnTo>
                  <a:pt x="1239" y="302"/>
                </a:lnTo>
                <a:lnTo>
                  <a:pt x="1242" y="303"/>
                </a:lnTo>
                <a:lnTo>
                  <a:pt x="1243" y="303"/>
                </a:lnTo>
                <a:lnTo>
                  <a:pt x="1245" y="305"/>
                </a:lnTo>
                <a:lnTo>
                  <a:pt x="1246" y="306"/>
                </a:lnTo>
                <a:lnTo>
                  <a:pt x="1247" y="306"/>
                </a:lnTo>
                <a:lnTo>
                  <a:pt x="1248" y="308"/>
                </a:lnTo>
                <a:lnTo>
                  <a:pt x="1249" y="310"/>
                </a:lnTo>
                <a:lnTo>
                  <a:pt x="1250" y="310"/>
                </a:lnTo>
                <a:lnTo>
                  <a:pt x="1250" y="311"/>
                </a:lnTo>
                <a:lnTo>
                  <a:pt x="1249" y="314"/>
                </a:lnTo>
                <a:lnTo>
                  <a:pt x="1250" y="314"/>
                </a:lnTo>
                <a:lnTo>
                  <a:pt x="1250" y="315"/>
                </a:lnTo>
                <a:lnTo>
                  <a:pt x="1249" y="318"/>
                </a:lnTo>
                <a:lnTo>
                  <a:pt x="1249" y="320"/>
                </a:lnTo>
                <a:lnTo>
                  <a:pt x="1250" y="320"/>
                </a:lnTo>
                <a:lnTo>
                  <a:pt x="1250" y="321"/>
                </a:lnTo>
                <a:lnTo>
                  <a:pt x="1250" y="323"/>
                </a:lnTo>
                <a:lnTo>
                  <a:pt x="1251" y="330"/>
                </a:lnTo>
                <a:lnTo>
                  <a:pt x="1252" y="335"/>
                </a:lnTo>
                <a:lnTo>
                  <a:pt x="1253" y="335"/>
                </a:lnTo>
                <a:lnTo>
                  <a:pt x="1254" y="338"/>
                </a:lnTo>
                <a:lnTo>
                  <a:pt x="1257" y="345"/>
                </a:lnTo>
                <a:lnTo>
                  <a:pt x="1259" y="352"/>
                </a:lnTo>
                <a:lnTo>
                  <a:pt x="1261" y="352"/>
                </a:lnTo>
                <a:lnTo>
                  <a:pt x="1259" y="352"/>
                </a:lnTo>
                <a:lnTo>
                  <a:pt x="1261" y="352"/>
                </a:lnTo>
                <a:lnTo>
                  <a:pt x="1259" y="352"/>
                </a:lnTo>
                <a:lnTo>
                  <a:pt x="1261" y="352"/>
                </a:lnTo>
                <a:lnTo>
                  <a:pt x="1261" y="354"/>
                </a:lnTo>
                <a:lnTo>
                  <a:pt x="1259" y="359"/>
                </a:lnTo>
                <a:lnTo>
                  <a:pt x="1259" y="362"/>
                </a:lnTo>
                <a:lnTo>
                  <a:pt x="1261" y="362"/>
                </a:lnTo>
                <a:lnTo>
                  <a:pt x="1261" y="366"/>
                </a:lnTo>
                <a:lnTo>
                  <a:pt x="1259" y="376"/>
                </a:lnTo>
                <a:lnTo>
                  <a:pt x="1259" y="383"/>
                </a:lnTo>
                <a:lnTo>
                  <a:pt x="1261" y="383"/>
                </a:lnTo>
                <a:lnTo>
                  <a:pt x="1261" y="391"/>
                </a:lnTo>
                <a:lnTo>
                  <a:pt x="1259" y="410"/>
                </a:lnTo>
                <a:lnTo>
                  <a:pt x="1259" y="426"/>
                </a:lnTo>
                <a:lnTo>
                  <a:pt x="1261" y="426"/>
                </a:lnTo>
                <a:lnTo>
                  <a:pt x="1261" y="432"/>
                </a:lnTo>
                <a:lnTo>
                  <a:pt x="1259" y="451"/>
                </a:lnTo>
                <a:lnTo>
                  <a:pt x="1259" y="465"/>
                </a:lnTo>
                <a:lnTo>
                  <a:pt x="1261" y="465"/>
                </a:lnTo>
                <a:lnTo>
                  <a:pt x="1261" y="467"/>
                </a:lnTo>
                <a:lnTo>
                  <a:pt x="1259" y="472"/>
                </a:lnTo>
                <a:lnTo>
                  <a:pt x="1259" y="475"/>
                </a:lnTo>
                <a:lnTo>
                  <a:pt x="1261" y="475"/>
                </a:lnTo>
                <a:lnTo>
                  <a:pt x="1259" y="475"/>
                </a:lnTo>
                <a:lnTo>
                  <a:pt x="1261" y="475"/>
                </a:lnTo>
                <a:lnTo>
                  <a:pt x="1259" y="475"/>
                </a:lnTo>
                <a:lnTo>
                  <a:pt x="1261" y="475"/>
                </a:lnTo>
                <a:lnTo>
                  <a:pt x="1261" y="476"/>
                </a:lnTo>
                <a:lnTo>
                  <a:pt x="1261" y="478"/>
                </a:lnTo>
                <a:lnTo>
                  <a:pt x="1261" y="480"/>
                </a:lnTo>
                <a:lnTo>
                  <a:pt x="1259" y="484"/>
                </a:lnTo>
                <a:lnTo>
                  <a:pt x="1259" y="486"/>
                </a:lnTo>
                <a:lnTo>
                  <a:pt x="1261" y="486"/>
                </a:lnTo>
                <a:lnTo>
                  <a:pt x="1261" y="487"/>
                </a:lnTo>
                <a:lnTo>
                  <a:pt x="1261" y="488"/>
                </a:lnTo>
                <a:lnTo>
                  <a:pt x="1262" y="493"/>
                </a:lnTo>
                <a:lnTo>
                  <a:pt x="1263" y="496"/>
                </a:lnTo>
                <a:lnTo>
                  <a:pt x="1264" y="496"/>
                </a:lnTo>
                <a:lnTo>
                  <a:pt x="1263" y="496"/>
                </a:lnTo>
                <a:lnTo>
                  <a:pt x="1264" y="496"/>
                </a:lnTo>
                <a:lnTo>
                  <a:pt x="1263" y="496"/>
                </a:lnTo>
                <a:lnTo>
                  <a:pt x="1264" y="496"/>
                </a:lnTo>
                <a:lnTo>
                  <a:pt x="1266" y="496"/>
                </a:lnTo>
                <a:lnTo>
                  <a:pt x="1267" y="496"/>
                </a:lnTo>
                <a:lnTo>
                  <a:pt x="1268" y="496"/>
                </a:lnTo>
                <a:lnTo>
                  <a:pt x="1274" y="498"/>
                </a:lnTo>
                <a:lnTo>
                  <a:pt x="1277" y="499"/>
                </a:lnTo>
                <a:lnTo>
                  <a:pt x="1278" y="499"/>
                </a:lnTo>
                <a:lnTo>
                  <a:pt x="1282" y="503"/>
                </a:lnTo>
                <a:lnTo>
                  <a:pt x="1284" y="504"/>
                </a:lnTo>
                <a:lnTo>
                  <a:pt x="1285" y="504"/>
                </a:lnTo>
                <a:lnTo>
                  <a:pt x="1286" y="505"/>
                </a:lnTo>
                <a:lnTo>
                  <a:pt x="1289" y="506"/>
                </a:lnTo>
                <a:lnTo>
                  <a:pt x="1291" y="507"/>
                </a:lnTo>
                <a:lnTo>
                  <a:pt x="1292" y="507"/>
                </a:lnTo>
                <a:lnTo>
                  <a:pt x="1291" y="507"/>
                </a:lnTo>
                <a:lnTo>
                  <a:pt x="1292" y="507"/>
                </a:lnTo>
                <a:lnTo>
                  <a:pt x="1291" y="507"/>
                </a:lnTo>
                <a:lnTo>
                  <a:pt x="1292" y="507"/>
                </a:lnTo>
                <a:lnTo>
                  <a:pt x="1292" y="508"/>
                </a:lnTo>
                <a:lnTo>
                  <a:pt x="1292" y="510"/>
                </a:lnTo>
                <a:lnTo>
                  <a:pt x="1292" y="511"/>
                </a:lnTo>
                <a:lnTo>
                  <a:pt x="1292" y="512"/>
                </a:lnTo>
                <a:lnTo>
                  <a:pt x="1293" y="517"/>
                </a:lnTo>
                <a:lnTo>
                  <a:pt x="1294" y="521"/>
                </a:lnTo>
                <a:lnTo>
                  <a:pt x="1295" y="521"/>
                </a:lnTo>
                <a:lnTo>
                  <a:pt x="1295" y="522"/>
                </a:lnTo>
                <a:lnTo>
                  <a:pt x="1296" y="524"/>
                </a:lnTo>
                <a:lnTo>
                  <a:pt x="1300" y="532"/>
                </a:lnTo>
                <a:lnTo>
                  <a:pt x="1302" y="538"/>
                </a:lnTo>
                <a:lnTo>
                  <a:pt x="1303" y="538"/>
                </a:lnTo>
                <a:lnTo>
                  <a:pt x="1303" y="540"/>
                </a:lnTo>
                <a:lnTo>
                  <a:pt x="1303" y="542"/>
                </a:lnTo>
                <a:lnTo>
                  <a:pt x="1304" y="550"/>
                </a:lnTo>
                <a:lnTo>
                  <a:pt x="1305" y="556"/>
                </a:lnTo>
                <a:lnTo>
                  <a:pt x="1306" y="556"/>
                </a:lnTo>
                <a:lnTo>
                  <a:pt x="1308" y="561"/>
                </a:lnTo>
                <a:lnTo>
                  <a:pt x="1309" y="563"/>
                </a:lnTo>
                <a:lnTo>
                  <a:pt x="1310" y="563"/>
                </a:lnTo>
                <a:lnTo>
                  <a:pt x="1311" y="563"/>
                </a:lnTo>
                <a:lnTo>
                  <a:pt x="1312" y="563"/>
                </a:lnTo>
                <a:lnTo>
                  <a:pt x="1313" y="563"/>
                </a:lnTo>
                <a:lnTo>
                  <a:pt x="1314" y="563"/>
                </a:lnTo>
                <a:lnTo>
                  <a:pt x="1318" y="563"/>
                </a:lnTo>
                <a:lnTo>
                  <a:pt x="1320" y="563"/>
                </a:lnTo>
                <a:lnTo>
                  <a:pt x="1321" y="563"/>
                </a:lnTo>
                <a:lnTo>
                  <a:pt x="1323" y="563"/>
                </a:lnTo>
                <a:lnTo>
                  <a:pt x="1329" y="563"/>
                </a:lnTo>
                <a:lnTo>
                  <a:pt x="1333" y="563"/>
                </a:lnTo>
                <a:lnTo>
                  <a:pt x="1334" y="563"/>
                </a:lnTo>
                <a:lnTo>
                  <a:pt x="1337" y="563"/>
                </a:lnTo>
                <a:lnTo>
                  <a:pt x="1343" y="563"/>
                </a:lnTo>
                <a:lnTo>
                  <a:pt x="1347" y="563"/>
                </a:lnTo>
                <a:lnTo>
                  <a:pt x="1348" y="563"/>
                </a:lnTo>
                <a:lnTo>
                  <a:pt x="1349" y="563"/>
                </a:lnTo>
                <a:lnTo>
                  <a:pt x="1352" y="563"/>
                </a:lnTo>
                <a:lnTo>
                  <a:pt x="1354" y="563"/>
                </a:lnTo>
                <a:lnTo>
                  <a:pt x="1356" y="563"/>
                </a:lnTo>
                <a:lnTo>
                  <a:pt x="1354" y="564"/>
                </a:lnTo>
                <a:lnTo>
                  <a:pt x="1353" y="568"/>
                </a:lnTo>
                <a:lnTo>
                  <a:pt x="1352" y="570"/>
                </a:lnTo>
                <a:lnTo>
                  <a:pt x="1352" y="570"/>
                </a:lnTo>
                <a:lnTo>
                  <a:pt x="1351" y="572"/>
                </a:lnTo>
                <a:lnTo>
                  <a:pt x="1349" y="578"/>
                </a:lnTo>
                <a:lnTo>
                  <a:pt x="1348" y="581"/>
                </a:lnTo>
                <a:lnTo>
                  <a:pt x="1348" y="581"/>
                </a:lnTo>
                <a:lnTo>
                  <a:pt x="1347" y="584"/>
                </a:lnTo>
                <a:lnTo>
                  <a:pt x="1346" y="590"/>
                </a:lnTo>
                <a:lnTo>
                  <a:pt x="1345" y="594"/>
                </a:lnTo>
                <a:lnTo>
                  <a:pt x="1345" y="594"/>
                </a:lnTo>
                <a:lnTo>
                  <a:pt x="1345" y="595"/>
                </a:lnTo>
                <a:lnTo>
                  <a:pt x="1344" y="599"/>
                </a:lnTo>
                <a:lnTo>
                  <a:pt x="1345" y="599"/>
                </a:lnTo>
                <a:lnTo>
                  <a:pt x="1344" y="600"/>
                </a:lnTo>
                <a:lnTo>
                  <a:pt x="1343" y="601"/>
                </a:lnTo>
                <a:lnTo>
                  <a:pt x="1342" y="602"/>
                </a:lnTo>
                <a:lnTo>
                  <a:pt x="1342" y="602"/>
                </a:lnTo>
                <a:lnTo>
                  <a:pt x="1341" y="602"/>
                </a:lnTo>
                <a:lnTo>
                  <a:pt x="1339" y="602"/>
                </a:lnTo>
                <a:lnTo>
                  <a:pt x="1338" y="602"/>
                </a:lnTo>
                <a:lnTo>
                  <a:pt x="1338" y="602"/>
                </a:lnTo>
                <a:lnTo>
                  <a:pt x="1337" y="602"/>
                </a:lnTo>
                <a:lnTo>
                  <a:pt x="1333" y="602"/>
                </a:lnTo>
                <a:lnTo>
                  <a:pt x="1331" y="602"/>
                </a:lnTo>
                <a:lnTo>
                  <a:pt x="1331" y="602"/>
                </a:lnTo>
                <a:lnTo>
                  <a:pt x="1330" y="602"/>
                </a:lnTo>
                <a:lnTo>
                  <a:pt x="1328" y="602"/>
                </a:lnTo>
                <a:lnTo>
                  <a:pt x="1322" y="602"/>
                </a:lnTo>
                <a:lnTo>
                  <a:pt x="1316" y="602"/>
                </a:lnTo>
                <a:lnTo>
                  <a:pt x="1316" y="602"/>
                </a:lnTo>
                <a:lnTo>
                  <a:pt x="1313" y="603"/>
                </a:lnTo>
                <a:lnTo>
                  <a:pt x="1307" y="604"/>
                </a:lnTo>
                <a:lnTo>
                  <a:pt x="1303" y="605"/>
                </a:lnTo>
                <a:lnTo>
                  <a:pt x="1303" y="605"/>
                </a:lnTo>
                <a:lnTo>
                  <a:pt x="1302" y="605"/>
                </a:lnTo>
                <a:lnTo>
                  <a:pt x="1301" y="605"/>
                </a:lnTo>
                <a:lnTo>
                  <a:pt x="1300" y="605"/>
                </a:lnTo>
                <a:lnTo>
                  <a:pt x="1300" y="605"/>
                </a:lnTo>
                <a:lnTo>
                  <a:pt x="1300" y="607"/>
                </a:lnTo>
                <a:lnTo>
                  <a:pt x="1299" y="610"/>
                </a:lnTo>
                <a:lnTo>
                  <a:pt x="1299" y="612"/>
                </a:lnTo>
                <a:lnTo>
                  <a:pt x="1300" y="612"/>
                </a:lnTo>
                <a:lnTo>
                  <a:pt x="1299" y="615"/>
                </a:lnTo>
                <a:lnTo>
                  <a:pt x="1296" y="622"/>
                </a:lnTo>
                <a:lnTo>
                  <a:pt x="1295" y="626"/>
                </a:lnTo>
                <a:lnTo>
                  <a:pt x="1295" y="626"/>
                </a:lnTo>
                <a:lnTo>
                  <a:pt x="1294" y="631"/>
                </a:lnTo>
                <a:lnTo>
                  <a:pt x="1293" y="646"/>
                </a:lnTo>
                <a:lnTo>
                  <a:pt x="1292" y="658"/>
                </a:lnTo>
                <a:lnTo>
                  <a:pt x="1292" y="658"/>
                </a:lnTo>
                <a:lnTo>
                  <a:pt x="1292" y="659"/>
                </a:lnTo>
                <a:lnTo>
                  <a:pt x="1292" y="663"/>
                </a:lnTo>
                <a:lnTo>
                  <a:pt x="1292" y="678"/>
                </a:lnTo>
                <a:lnTo>
                  <a:pt x="1292" y="689"/>
                </a:lnTo>
                <a:lnTo>
                  <a:pt x="1293" y="689"/>
                </a:lnTo>
                <a:lnTo>
                  <a:pt x="1291" y="690"/>
                </a:lnTo>
                <a:lnTo>
                  <a:pt x="1290" y="690"/>
                </a:lnTo>
                <a:lnTo>
                  <a:pt x="1287" y="690"/>
                </a:lnTo>
                <a:lnTo>
                  <a:pt x="1286" y="690"/>
                </a:lnTo>
                <a:lnTo>
                  <a:pt x="1285" y="690"/>
                </a:lnTo>
                <a:lnTo>
                  <a:pt x="1284" y="690"/>
                </a:lnTo>
                <a:lnTo>
                  <a:pt x="1278" y="689"/>
                </a:lnTo>
                <a:lnTo>
                  <a:pt x="1275" y="688"/>
                </a:lnTo>
                <a:lnTo>
                  <a:pt x="1275" y="687"/>
                </a:lnTo>
                <a:lnTo>
                  <a:pt x="1274" y="687"/>
                </a:lnTo>
                <a:lnTo>
                  <a:pt x="1271" y="687"/>
                </a:lnTo>
                <a:lnTo>
                  <a:pt x="1269" y="687"/>
                </a:lnTo>
                <a:lnTo>
                  <a:pt x="1269" y="687"/>
                </a:lnTo>
                <a:lnTo>
                  <a:pt x="1268" y="687"/>
                </a:lnTo>
                <a:lnTo>
                  <a:pt x="1266" y="687"/>
                </a:lnTo>
                <a:lnTo>
                  <a:pt x="1265" y="687"/>
                </a:lnTo>
                <a:lnTo>
                  <a:pt x="1265" y="687"/>
                </a:lnTo>
                <a:lnTo>
                  <a:pt x="1264" y="686"/>
                </a:lnTo>
                <a:lnTo>
                  <a:pt x="1261" y="683"/>
                </a:lnTo>
                <a:lnTo>
                  <a:pt x="1258" y="681"/>
                </a:lnTo>
                <a:lnTo>
                  <a:pt x="1258" y="680"/>
                </a:lnTo>
                <a:lnTo>
                  <a:pt x="1255" y="679"/>
                </a:lnTo>
                <a:lnTo>
                  <a:pt x="1254" y="678"/>
                </a:lnTo>
                <a:lnTo>
                  <a:pt x="1254" y="677"/>
                </a:lnTo>
                <a:lnTo>
                  <a:pt x="1253" y="677"/>
                </a:lnTo>
                <a:lnTo>
                  <a:pt x="1252" y="677"/>
                </a:lnTo>
                <a:lnTo>
                  <a:pt x="1249" y="677"/>
                </a:lnTo>
                <a:lnTo>
                  <a:pt x="1249" y="677"/>
                </a:lnTo>
                <a:lnTo>
                  <a:pt x="1248" y="677"/>
                </a:lnTo>
                <a:lnTo>
                  <a:pt x="1245" y="677"/>
                </a:lnTo>
                <a:lnTo>
                  <a:pt x="1243" y="677"/>
                </a:lnTo>
                <a:lnTo>
                  <a:pt x="1243" y="676"/>
                </a:lnTo>
                <a:lnTo>
                  <a:pt x="1238" y="677"/>
                </a:lnTo>
                <a:lnTo>
                  <a:pt x="1236" y="677"/>
                </a:lnTo>
                <a:lnTo>
                  <a:pt x="1236" y="677"/>
                </a:lnTo>
                <a:lnTo>
                  <a:pt x="1235" y="677"/>
                </a:lnTo>
                <a:lnTo>
                  <a:pt x="1234" y="677"/>
                </a:lnTo>
                <a:lnTo>
                  <a:pt x="1230" y="677"/>
                </a:lnTo>
                <a:lnTo>
                  <a:pt x="1227" y="677"/>
                </a:lnTo>
                <a:lnTo>
                  <a:pt x="1227" y="676"/>
                </a:lnTo>
                <a:lnTo>
                  <a:pt x="1226" y="676"/>
                </a:lnTo>
                <a:lnTo>
                  <a:pt x="1225" y="676"/>
                </a:lnTo>
                <a:lnTo>
                  <a:pt x="1219" y="676"/>
                </a:lnTo>
                <a:lnTo>
                  <a:pt x="1215" y="676"/>
                </a:lnTo>
                <a:lnTo>
                  <a:pt x="1215" y="676"/>
                </a:lnTo>
                <a:lnTo>
                  <a:pt x="1212" y="677"/>
                </a:lnTo>
                <a:lnTo>
                  <a:pt x="1206" y="679"/>
                </a:lnTo>
                <a:lnTo>
                  <a:pt x="1201" y="680"/>
                </a:lnTo>
                <a:lnTo>
                  <a:pt x="1201" y="680"/>
                </a:lnTo>
                <a:lnTo>
                  <a:pt x="1200" y="680"/>
                </a:lnTo>
                <a:lnTo>
                  <a:pt x="1199" y="680"/>
                </a:lnTo>
                <a:lnTo>
                  <a:pt x="1194" y="680"/>
                </a:lnTo>
                <a:lnTo>
                  <a:pt x="1190" y="680"/>
                </a:lnTo>
                <a:lnTo>
                  <a:pt x="1190" y="680"/>
                </a:lnTo>
                <a:lnTo>
                  <a:pt x="1189" y="683"/>
                </a:lnTo>
                <a:lnTo>
                  <a:pt x="1188" y="689"/>
                </a:lnTo>
                <a:lnTo>
                  <a:pt x="1187" y="694"/>
                </a:lnTo>
                <a:lnTo>
                  <a:pt x="1187" y="694"/>
                </a:lnTo>
                <a:lnTo>
                  <a:pt x="1186" y="698"/>
                </a:lnTo>
                <a:lnTo>
                  <a:pt x="1185" y="707"/>
                </a:lnTo>
                <a:lnTo>
                  <a:pt x="1183" y="715"/>
                </a:lnTo>
                <a:lnTo>
                  <a:pt x="1183" y="715"/>
                </a:lnTo>
                <a:lnTo>
                  <a:pt x="1181" y="722"/>
                </a:lnTo>
                <a:lnTo>
                  <a:pt x="1178" y="743"/>
                </a:lnTo>
                <a:lnTo>
                  <a:pt x="1176" y="760"/>
                </a:lnTo>
                <a:lnTo>
                  <a:pt x="1176" y="760"/>
                </a:lnTo>
                <a:lnTo>
                  <a:pt x="1174" y="767"/>
                </a:lnTo>
                <a:lnTo>
                  <a:pt x="1171" y="786"/>
                </a:lnTo>
                <a:lnTo>
                  <a:pt x="1169" y="802"/>
                </a:lnTo>
                <a:lnTo>
                  <a:pt x="1169" y="802"/>
                </a:lnTo>
                <a:lnTo>
                  <a:pt x="1168" y="804"/>
                </a:lnTo>
                <a:lnTo>
                  <a:pt x="1167" y="808"/>
                </a:lnTo>
                <a:lnTo>
                  <a:pt x="1167" y="811"/>
                </a:lnTo>
                <a:lnTo>
                  <a:pt x="1167" y="811"/>
                </a:lnTo>
                <a:lnTo>
                  <a:pt x="1166" y="812"/>
                </a:lnTo>
                <a:lnTo>
                  <a:pt x="1161" y="815"/>
                </a:lnTo>
                <a:lnTo>
                  <a:pt x="1158" y="816"/>
                </a:lnTo>
                <a:lnTo>
                  <a:pt x="1158" y="816"/>
                </a:lnTo>
                <a:lnTo>
                  <a:pt x="1155" y="817"/>
                </a:lnTo>
                <a:lnTo>
                  <a:pt x="1149" y="819"/>
                </a:lnTo>
                <a:lnTo>
                  <a:pt x="1144" y="820"/>
                </a:lnTo>
                <a:lnTo>
                  <a:pt x="1144" y="820"/>
                </a:lnTo>
                <a:lnTo>
                  <a:pt x="1139" y="821"/>
                </a:lnTo>
                <a:lnTo>
                  <a:pt x="1126" y="824"/>
                </a:lnTo>
                <a:lnTo>
                  <a:pt x="1116" y="827"/>
                </a:lnTo>
                <a:lnTo>
                  <a:pt x="1116" y="827"/>
                </a:lnTo>
                <a:lnTo>
                  <a:pt x="1111" y="829"/>
                </a:lnTo>
                <a:lnTo>
                  <a:pt x="1096" y="832"/>
                </a:lnTo>
                <a:lnTo>
                  <a:pt x="1084" y="834"/>
                </a:lnTo>
                <a:lnTo>
                  <a:pt x="1084" y="834"/>
                </a:lnTo>
                <a:lnTo>
                  <a:pt x="1083" y="835"/>
                </a:lnTo>
                <a:lnTo>
                  <a:pt x="1080" y="836"/>
                </a:lnTo>
                <a:lnTo>
                  <a:pt x="1078" y="837"/>
                </a:lnTo>
                <a:lnTo>
                  <a:pt x="1078" y="837"/>
                </a:lnTo>
                <a:lnTo>
                  <a:pt x="1078" y="838"/>
                </a:lnTo>
                <a:lnTo>
                  <a:pt x="1078" y="839"/>
                </a:lnTo>
                <a:lnTo>
                  <a:pt x="1079" y="844"/>
                </a:lnTo>
                <a:lnTo>
                  <a:pt x="1080" y="848"/>
                </a:lnTo>
                <a:lnTo>
                  <a:pt x="1081" y="848"/>
                </a:lnTo>
                <a:lnTo>
                  <a:pt x="1081" y="851"/>
                </a:lnTo>
                <a:lnTo>
                  <a:pt x="1080" y="857"/>
                </a:lnTo>
                <a:lnTo>
                  <a:pt x="1080" y="862"/>
                </a:lnTo>
                <a:lnTo>
                  <a:pt x="1081" y="862"/>
                </a:lnTo>
                <a:lnTo>
                  <a:pt x="1081" y="863"/>
                </a:lnTo>
                <a:lnTo>
                  <a:pt x="1081" y="867"/>
                </a:lnTo>
                <a:lnTo>
                  <a:pt x="1082" y="876"/>
                </a:lnTo>
                <a:lnTo>
                  <a:pt x="1083" y="883"/>
                </a:lnTo>
                <a:lnTo>
                  <a:pt x="1084" y="883"/>
                </a:lnTo>
                <a:lnTo>
                  <a:pt x="1084" y="885"/>
                </a:lnTo>
                <a:lnTo>
                  <a:pt x="1084" y="887"/>
                </a:lnTo>
                <a:lnTo>
                  <a:pt x="1086" y="893"/>
                </a:lnTo>
                <a:lnTo>
                  <a:pt x="1087" y="897"/>
                </a:lnTo>
                <a:lnTo>
                  <a:pt x="1088" y="897"/>
                </a:lnTo>
                <a:lnTo>
                  <a:pt x="1091" y="898"/>
                </a:lnTo>
                <a:lnTo>
                  <a:pt x="1092" y="898"/>
                </a:lnTo>
                <a:lnTo>
                  <a:pt x="1094" y="899"/>
                </a:lnTo>
                <a:lnTo>
                  <a:pt x="1095" y="899"/>
                </a:lnTo>
                <a:lnTo>
                  <a:pt x="1096" y="899"/>
                </a:lnTo>
                <a:lnTo>
                  <a:pt x="1099" y="901"/>
                </a:lnTo>
                <a:lnTo>
                  <a:pt x="1100" y="901"/>
                </a:lnTo>
                <a:lnTo>
                  <a:pt x="1101" y="901"/>
                </a:lnTo>
                <a:lnTo>
                  <a:pt x="1105" y="904"/>
                </a:lnTo>
                <a:lnTo>
                  <a:pt x="1109" y="905"/>
                </a:lnTo>
                <a:lnTo>
                  <a:pt x="1110" y="905"/>
                </a:lnTo>
                <a:lnTo>
                  <a:pt x="1111" y="906"/>
                </a:lnTo>
                <a:lnTo>
                  <a:pt x="1115" y="909"/>
                </a:lnTo>
                <a:lnTo>
                  <a:pt x="1118" y="910"/>
                </a:lnTo>
                <a:lnTo>
                  <a:pt x="1119" y="910"/>
                </a:lnTo>
                <a:lnTo>
                  <a:pt x="1121" y="911"/>
                </a:lnTo>
                <a:lnTo>
                  <a:pt x="1122" y="911"/>
                </a:lnTo>
                <a:lnTo>
                  <a:pt x="1126" y="913"/>
                </a:lnTo>
                <a:lnTo>
                  <a:pt x="1130" y="913"/>
                </a:lnTo>
                <a:lnTo>
                  <a:pt x="1131" y="913"/>
                </a:lnTo>
                <a:lnTo>
                  <a:pt x="1133" y="915"/>
                </a:lnTo>
                <a:lnTo>
                  <a:pt x="1134" y="915"/>
                </a:lnTo>
                <a:lnTo>
                  <a:pt x="1136" y="916"/>
                </a:lnTo>
                <a:lnTo>
                  <a:pt x="1142" y="919"/>
                </a:lnTo>
                <a:lnTo>
                  <a:pt x="1147" y="921"/>
                </a:lnTo>
                <a:lnTo>
                  <a:pt x="1148" y="921"/>
                </a:lnTo>
                <a:lnTo>
                  <a:pt x="1150" y="921"/>
                </a:lnTo>
                <a:lnTo>
                  <a:pt x="1156" y="921"/>
                </a:lnTo>
                <a:lnTo>
                  <a:pt x="1161" y="921"/>
                </a:lnTo>
                <a:lnTo>
                  <a:pt x="1162" y="921"/>
                </a:lnTo>
                <a:lnTo>
                  <a:pt x="1166" y="925"/>
                </a:lnTo>
                <a:lnTo>
                  <a:pt x="1168" y="926"/>
                </a:lnTo>
                <a:lnTo>
                  <a:pt x="1169" y="926"/>
                </a:lnTo>
                <a:lnTo>
                  <a:pt x="1169" y="927"/>
                </a:lnTo>
                <a:lnTo>
                  <a:pt x="1169" y="929"/>
                </a:lnTo>
                <a:lnTo>
                  <a:pt x="1169" y="930"/>
                </a:lnTo>
                <a:lnTo>
                  <a:pt x="1169" y="931"/>
                </a:lnTo>
                <a:lnTo>
                  <a:pt x="1170" y="936"/>
                </a:lnTo>
                <a:lnTo>
                  <a:pt x="1170" y="939"/>
                </a:lnTo>
                <a:lnTo>
                  <a:pt x="1171" y="939"/>
                </a:lnTo>
                <a:lnTo>
                  <a:pt x="1171" y="940"/>
                </a:lnTo>
                <a:lnTo>
                  <a:pt x="1171" y="943"/>
                </a:lnTo>
                <a:lnTo>
                  <a:pt x="1172" y="949"/>
                </a:lnTo>
                <a:lnTo>
                  <a:pt x="1172" y="953"/>
                </a:lnTo>
                <a:lnTo>
                  <a:pt x="1173" y="953"/>
                </a:lnTo>
                <a:lnTo>
                  <a:pt x="1173" y="956"/>
                </a:lnTo>
                <a:lnTo>
                  <a:pt x="1172" y="965"/>
                </a:lnTo>
                <a:lnTo>
                  <a:pt x="1172" y="971"/>
                </a:lnTo>
                <a:lnTo>
                  <a:pt x="1173" y="971"/>
                </a:lnTo>
                <a:lnTo>
                  <a:pt x="1173" y="973"/>
                </a:lnTo>
                <a:lnTo>
                  <a:pt x="1172" y="976"/>
                </a:lnTo>
                <a:lnTo>
                  <a:pt x="1172" y="978"/>
                </a:lnTo>
                <a:lnTo>
                  <a:pt x="1173" y="978"/>
                </a:lnTo>
                <a:lnTo>
                  <a:pt x="1173" y="980"/>
                </a:lnTo>
                <a:lnTo>
                  <a:pt x="1173" y="982"/>
                </a:lnTo>
                <a:lnTo>
                  <a:pt x="1173" y="984"/>
                </a:lnTo>
                <a:lnTo>
                  <a:pt x="1172" y="987"/>
                </a:lnTo>
                <a:lnTo>
                  <a:pt x="1172" y="990"/>
                </a:lnTo>
                <a:lnTo>
                  <a:pt x="1173" y="990"/>
                </a:lnTo>
                <a:lnTo>
                  <a:pt x="1172" y="991"/>
                </a:lnTo>
                <a:lnTo>
                  <a:pt x="1170" y="992"/>
                </a:lnTo>
                <a:lnTo>
                  <a:pt x="1169" y="992"/>
                </a:lnTo>
                <a:lnTo>
                  <a:pt x="1166" y="993"/>
                </a:lnTo>
                <a:lnTo>
                  <a:pt x="1162" y="993"/>
                </a:lnTo>
                <a:lnTo>
                  <a:pt x="1160" y="994"/>
                </a:lnTo>
                <a:lnTo>
                  <a:pt x="1157" y="995"/>
                </a:lnTo>
                <a:lnTo>
                  <a:pt x="1150" y="1000"/>
                </a:lnTo>
                <a:lnTo>
                  <a:pt x="1148" y="1001"/>
                </a:lnTo>
                <a:lnTo>
                  <a:pt x="1143" y="1002"/>
                </a:lnTo>
                <a:lnTo>
                  <a:pt x="1133" y="1005"/>
                </a:lnTo>
                <a:lnTo>
                  <a:pt x="1124" y="1006"/>
                </a:lnTo>
                <a:lnTo>
                  <a:pt x="1124" y="1006"/>
                </a:lnTo>
                <a:lnTo>
                  <a:pt x="1122" y="1007"/>
                </a:lnTo>
                <a:lnTo>
                  <a:pt x="1119" y="1007"/>
                </a:lnTo>
                <a:lnTo>
                  <a:pt x="1116" y="1007"/>
                </a:lnTo>
                <a:lnTo>
                  <a:pt x="1116" y="1007"/>
                </a:lnTo>
                <a:lnTo>
                  <a:pt x="1115" y="1008"/>
                </a:lnTo>
                <a:lnTo>
                  <a:pt x="1113" y="1009"/>
                </a:lnTo>
                <a:lnTo>
                  <a:pt x="1106" y="1012"/>
                </a:lnTo>
                <a:lnTo>
                  <a:pt x="1102" y="1015"/>
                </a:lnTo>
                <a:lnTo>
                  <a:pt x="1102" y="1015"/>
                </a:lnTo>
                <a:lnTo>
                  <a:pt x="1101" y="1016"/>
                </a:lnTo>
                <a:lnTo>
                  <a:pt x="1100" y="1019"/>
                </a:lnTo>
                <a:lnTo>
                  <a:pt x="1099" y="1020"/>
                </a:lnTo>
                <a:lnTo>
                  <a:pt x="1099" y="1020"/>
                </a:lnTo>
                <a:lnTo>
                  <a:pt x="1095" y="1022"/>
                </a:lnTo>
                <a:lnTo>
                  <a:pt x="1090" y="1025"/>
                </a:lnTo>
                <a:lnTo>
                  <a:pt x="1082" y="1028"/>
                </a:lnTo>
                <a:lnTo>
                  <a:pt x="1076" y="1031"/>
                </a:lnTo>
                <a:lnTo>
                  <a:pt x="1074" y="1032"/>
                </a:lnTo>
                <a:lnTo>
                  <a:pt x="1072" y="1033"/>
                </a:lnTo>
                <a:lnTo>
                  <a:pt x="1066" y="1034"/>
                </a:lnTo>
                <a:lnTo>
                  <a:pt x="1063" y="1034"/>
                </a:lnTo>
                <a:lnTo>
                  <a:pt x="1063" y="1034"/>
                </a:lnTo>
                <a:lnTo>
                  <a:pt x="1062" y="1035"/>
                </a:lnTo>
                <a:lnTo>
                  <a:pt x="1060" y="1036"/>
                </a:lnTo>
                <a:lnTo>
                  <a:pt x="1059" y="1038"/>
                </a:lnTo>
                <a:lnTo>
                  <a:pt x="1058" y="1038"/>
                </a:lnTo>
                <a:lnTo>
                  <a:pt x="1057" y="1038"/>
                </a:lnTo>
                <a:lnTo>
                  <a:pt x="1057" y="1038"/>
                </a:lnTo>
                <a:lnTo>
                  <a:pt x="1055" y="1040"/>
                </a:lnTo>
                <a:lnTo>
                  <a:pt x="1054" y="1042"/>
                </a:lnTo>
                <a:lnTo>
                  <a:pt x="1050" y="1045"/>
                </a:lnTo>
                <a:lnTo>
                  <a:pt x="1048" y="1047"/>
                </a:lnTo>
                <a:lnTo>
                  <a:pt x="1047" y="1048"/>
                </a:lnTo>
                <a:lnTo>
                  <a:pt x="1046" y="1049"/>
                </a:lnTo>
                <a:lnTo>
                  <a:pt x="1045" y="1050"/>
                </a:lnTo>
                <a:lnTo>
                  <a:pt x="1042" y="1053"/>
                </a:lnTo>
                <a:lnTo>
                  <a:pt x="1040" y="1057"/>
                </a:lnTo>
                <a:lnTo>
                  <a:pt x="1040" y="1057"/>
                </a:lnTo>
                <a:lnTo>
                  <a:pt x="1039" y="1058"/>
                </a:lnTo>
                <a:lnTo>
                  <a:pt x="1037" y="1059"/>
                </a:lnTo>
                <a:lnTo>
                  <a:pt x="1028" y="1063"/>
                </a:lnTo>
                <a:lnTo>
                  <a:pt x="1022" y="1066"/>
                </a:lnTo>
                <a:lnTo>
                  <a:pt x="1022" y="1066"/>
                </a:lnTo>
                <a:lnTo>
                  <a:pt x="1021" y="1067"/>
                </a:lnTo>
                <a:lnTo>
                  <a:pt x="1020" y="1068"/>
                </a:lnTo>
                <a:lnTo>
                  <a:pt x="1017" y="1071"/>
                </a:lnTo>
                <a:lnTo>
                  <a:pt x="1015" y="1074"/>
                </a:lnTo>
                <a:lnTo>
                  <a:pt x="1015" y="1074"/>
                </a:lnTo>
                <a:lnTo>
                  <a:pt x="1013" y="1076"/>
                </a:lnTo>
                <a:lnTo>
                  <a:pt x="1010" y="1077"/>
                </a:lnTo>
                <a:lnTo>
                  <a:pt x="1008" y="1078"/>
                </a:lnTo>
                <a:lnTo>
                  <a:pt x="1008" y="1078"/>
                </a:lnTo>
                <a:lnTo>
                  <a:pt x="1007" y="1080"/>
                </a:lnTo>
                <a:lnTo>
                  <a:pt x="1006" y="1081"/>
                </a:lnTo>
                <a:lnTo>
                  <a:pt x="1006" y="1081"/>
                </a:lnTo>
                <a:lnTo>
                  <a:pt x="1005" y="1083"/>
                </a:lnTo>
                <a:lnTo>
                  <a:pt x="1005" y="1084"/>
                </a:lnTo>
                <a:lnTo>
                  <a:pt x="1005" y="1084"/>
                </a:lnTo>
                <a:lnTo>
                  <a:pt x="1003" y="1088"/>
                </a:lnTo>
                <a:lnTo>
                  <a:pt x="1003" y="1090"/>
                </a:lnTo>
                <a:lnTo>
                  <a:pt x="1003" y="1090"/>
                </a:lnTo>
                <a:lnTo>
                  <a:pt x="1001" y="1095"/>
                </a:lnTo>
                <a:lnTo>
                  <a:pt x="1001" y="1096"/>
                </a:lnTo>
                <a:lnTo>
                  <a:pt x="1001" y="1096"/>
                </a:lnTo>
                <a:lnTo>
                  <a:pt x="999" y="1100"/>
                </a:lnTo>
                <a:lnTo>
                  <a:pt x="999" y="1101"/>
                </a:lnTo>
                <a:lnTo>
                  <a:pt x="999" y="1101"/>
                </a:lnTo>
                <a:lnTo>
                  <a:pt x="998" y="1102"/>
                </a:lnTo>
                <a:lnTo>
                  <a:pt x="997" y="1104"/>
                </a:lnTo>
                <a:lnTo>
                  <a:pt x="997" y="1105"/>
                </a:lnTo>
                <a:lnTo>
                  <a:pt x="996" y="1108"/>
                </a:lnTo>
                <a:lnTo>
                  <a:pt x="992" y="1115"/>
                </a:lnTo>
                <a:lnTo>
                  <a:pt x="991" y="1120"/>
                </a:lnTo>
                <a:lnTo>
                  <a:pt x="991" y="1120"/>
                </a:lnTo>
                <a:lnTo>
                  <a:pt x="990" y="1123"/>
                </a:lnTo>
                <a:lnTo>
                  <a:pt x="988" y="1129"/>
                </a:lnTo>
                <a:lnTo>
                  <a:pt x="987" y="1134"/>
                </a:lnTo>
                <a:lnTo>
                  <a:pt x="987" y="1134"/>
                </a:lnTo>
                <a:lnTo>
                  <a:pt x="986" y="1136"/>
                </a:lnTo>
                <a:lnTo>
                  <a:pt x="985" y="1140"/>
                </a:lnTo>
                <a:lnTo>
                  <a:pt x="984" y="1143"/>
                </a:lnTo>
                <a:lnTo>
                  <a:pt x="984" y="1143"/>
                </a:lnTo>
                <a:lnTo>
                  <a:pt x="983" y="1145"/>
                </a:lnTo>
                <a:lnTo>
                  <a:pt x="983" y="1146"/>
                </a:lnTo>
                <a:lnTo>
                  <a:pt x="983" y="1147"/>
                </a:lnTo>
                <a:lnTo>
                  <a:pt x="980" y="1148"/>
                </a:lnTo>
                <a:lnTo>
                  <a:pt x="970" y="1148"/>
                </a:lnTo>
                <a:lnTo>
                  <a:pt x="963" y="1148"/>
                </a:lnTo>
                <a:lnTo>
                  <a:pt x="963" y="1148"/>
                </a:lnTo>
                <a:lnTo>
                  <a:pt x="962" y="1148"/>
                </a:lnTo>
                <a:lnTo>
                  <a:pt x="956" y="1148"/>
                </a:lnTo>
                <a:lnTo>
                  <a:pt x="940" y="1148"/>
                </a:lnTo>
                <a:lnTo>
                  <a:pt x="927" y="1148"/>
                </a:lnTo>
                <a:lnTo>
                  <a:pt x="927" y="1148"/>
                </a:lnTo>
                <a:lnTo>
                  <a:pt x="926" y="1148"/>
                </a:lnTo>
                <a:lnTo>
                  <a:pt x="921" y="1148"/>
                </a:lnTo>
                <a:lnTo>
                  <a:pt x="904" y="1148"/>
                </a:lnTo>
                <a:lnTo>
                  <a:pt x="891" y="1148"/>
                </a:lnTo>
                <a:lnTo>
                  <a:pt x="891" y="1147"/>
                </a:lnTo>
                <a:lnTo>
                  <a:pt x="889" y="1148"/>
                </a:lnTo>
                <a:lnTo>
                  <a:pt x="884" y="1148"/>
                </a:lnTo>
                <a:lnTo>
                  <a:pt x="879" y="1148"/>
                </a:lnTo>
                <a:lnTo>
                  <a:pt x="879" y="1148"/>
                </a:lnTo>
                <a:lnTo>
                  <a:pt x="876" y="1148"/>
                </a:lnTo>
                <a:lnTo>
                  <a:pt x="875" y="1148"/>
                </a:lnTo>
                <a:lnTo>
                  <a:pt x="873" y="1148"/>
                </a:lnTo>
                <a:lnTo>
                  <a:pt x="871" y="1148"/>
                </a:lnTo>
                <a:lnTo>
                  <a:pt x="871" y="1148"/>
                </a:lnTo>
                <a:lnTo>
                  <a:pt x="870" y="1149"/>
                </a:lnTo>
                <a:lnTo>
                  <a:pt x="868" y="1150"/>
                </a:lnTo>
                <a:lnTo>
                  <a:pt x="867" y="1151"/>
                </a:lnTo>
                <a:lnTo>
                  <a:pt x="864" y="1155"/>
                </a:lnTo>
                <a:lnTo>
                  <a:pt x="864" y="1155"/>
                </a:lnTo>
                <a:lnTo>
                  <a:pt x="863" y="1157"/>
                </a:lnTo>
                <a:lnTo>
                  <a:pt x="861" y="1162"/>
                </a:lnTo>
                <a:lnTo>
                  <a:pt x="860" y="1165"/>
                </a:lnTo>
                <a:lnTo>
                  <a:pt x="860" y="1165"/>
                </a:lnTo>
                <a:lnTo>
                  <a:pt x="860" y="1166"/>
                </a:lnTo>
                <a:lnTo>
                  <a:pt x="859" y="1169"/>
                </a:lnTo>
                <a:lnTo>
                  <a:pt x="859" y="1170"/>
                </a:lnTo>
                <a:lnTo>
                  <a:pt x="860" y="1170"/>
                </a:lnTo>
                <a:lnTo>
                  <a:pt x="859" y="1172"/>
                </a:lnTo>
                <a:lnTo>
                  <a:pt x="859" y="1172"/>
                </a:lnTo>
                <a:lnTo>
                  <a:pt x="858" y="1173"/>
                </a:lnTo>
                <a:lnTo>
                  <a:pt x="857" y="1174"/>
                </a:lnTo>
                <a:lnTo>
                  <a:pt x="856" y="1175"/>
                </a:lnTo>
                <a:lnTo>
                  <a:pt x="856" y="1175"/>
                </a:lnTo>
                <a:lnTo>
                  <a:pt x="855" y="1176"/>
                </a:lnTo>
                <a:lnTo>
                  <a:pt x="854" y="1177"/>
                </a:lnTo>
                <a:lnTo>
                  <a:pt x="853" y="1177"/>
                </a:lnTo>
                <a:lnTo>
                  <a:pt x="852" y="1178"/>
                </a:lnTo>
                <a:lnTo>
                  <a:pt x="849" y="1179"/>
                </a:lnTo>
                <a:lnTo>
                  <a:pt x="848" y="1180"/>
                </a:lnTo>
                <a:lnTo>
                  <a:pt x="848" y="1180"/>
                </a:lnTo>
                <a:lnTo>
                  <a:pt x="846" y="1181"/>
                </a:lnTo>
                <a:lnTo>
                  <a:pt x="845" y="1182"/>
                </a:lnTo>
                <a:lnTo>
                  <a:pt x="844" y="1182"/>
                </a:lnTo>
                <a:lnTo>
                  <a:pt x="841" y="1183"/>
                </a:lnTo>
                <a:lnTo>
                  <a:pt x="840" y="1183"/>
                </a:lnTo>
                <a:lnTo>
                  <a:pt x="839" y="1183"/>
                </a:lnTo>
                <a:lnTo>
                  <a:pt x="838" y="1182"/>
                </a:lnTo>
                <a:lnTo>
                  <a:pt x="837" y="1182"/>
                </a:lnTo>
                <a:lnTo>
                  <a:pt x="836" y="1182"/>
                </a:lnTo>
                <a:lnTo>
                  <a:pt x="835" y="1182"/>
                </a:lnTo>
                <a:lnTo>
                  <a:pt x="835" y="1182"/>
                </a:lnTo>
                <a:lnTo>
                  <a:pt x="835" y="1184"/>
                </a:lnTo>
                <a:lnTo>
                  <a:pt x="834" y="1189"/>
                </a:lnTo>
                <a:lnTo>
                  <a:pt x="834" y="1193"/>
                </a:lnTo>
                <a:lnTo>
                  <a:pt x="835" y="1193"/>
                </a:lnTo>
                <a:lnTo>
                  <a:pt x="834" y="1194"/>
                </a:lnTo>
                <a:lnTo>
                  <a:pt x="832" y="1198"/>
                </a:lnTo>
                <a:lnTo>
                  <a:pt x="831" y="1200"/>
                </a:lnTo>
                <a:lnTo>
                  <a:pt x="831" y="1200"/>
                </a:lnTo>
                <a:lnTo>
                  <a:pt x="830" y="1201"/>
                </a:lnTo>
                <a:lnTo>
                  <a:pt x="829" y="1202"/>
                </a:lnTo>
                <a:lnTo>
                  <a:pt x="828" y="1203"/>
                </a:lnTo>
                <a:lnTo>
                  <a:pt x="828" y="1203"/>
                </a:lnTo>
                <a:lnTo>
                  <a:pt x="827" y="1203"/>
                </a:lnTo>
                <a:lnTo>
                  <a:pt x="828" y="1203"/>
                </a:lnTo>
                <a:lnTo>
                  <a:pt x="827" y="1203"/>
                </a:lnTo>
                <a:lnTo>
                  <a:pt x="828" y="1203"/>
                </a:lnTo>
                <a:lnTo>
                  <a:pt x="827" y="1204"/>
                </a:lnTo>
                <a:lnTo>
                  <a:pt x="822" y="1205"/>
                </a:lnTo>
                <a:lnTo>
                  <a:pt x="820" y="1206"/>
                </a:lnTo>
                <a:lnTo>
                  <a:pt x="820" y="1206"/>
                </a:lnTo>
                <a:lnTo>
                  <a:pt x="819" y="1206"/>
                </a:lnTo>
                <a:lnTo>
                  <a:pt x="816" y="1206"/>
                </a:lnTo>
                <a:lnTo>
                  <a:pt x="814" y="1206"/>
                </a:lnTo>
                <a:lnTo>
                  <a:pt x="814" y="1206"/>
                </a:lnTo>
                <a:lnTo>
                  <a:pt x="813" y="1206"/>
                </a:lnTo>
                <a:lnTo>
                  <a:pt x="811" y="1206"/>
                </a:lnTo>
                <a:lnTo>
                  <a:pt x="804" y="1206"/>
                </a:lnTo>
                <a:lnTo>
                  <a:pt x="799" y="1206"/>
                </a:lnTo>
                <a:lnTo>
                  <a:pt x="799" y="1206"/>
                </a:lnTo>
                <a:lnTo>
                  <a:pt x="796" y="1207"/>
                </a:lnTo>
                <a:lnTo>
                  <a:pt x="790" y="1210"/>
                </a:lnTo>
                <a:lnTo>
                  <a:pt x="785" y="1211"/>
                </a:lnTo>
                <a:lnTo>
                  <a:pt x="785" y="1211"/>
                </a:lnTo>
                <a:lnTo>
                  <a:pt x="784" y="1211"/>
                </a:lnTo>
                <a:lnTo>
                  <a:pt x="783" y="1211"/>
                </a:lnTo>
                <a:lnTo>
                  <a:pt x="782" y="1211"/>
                </a:lnTo>
                <a:lnTo>
                  <a:pt x="782" y="1211"/>
                </a:lnTo>
                <a:lnTo>
                  <a:pt x="781" y="1207"/>
                </a:lnTo>
                <a:lnTo>
                  <a:pt x="782" y="1206"/>
                </a:lnTo>
                <a:lnTo>
                  <a:pt x="778" y="1205"/>
                </a:lnTo>
                <a:lnTo>
                  <a:pt x="776" y="1204"/>
                </a:lnTo>
                <a:lnTo>
                  <a:pt x="776" y="1203"/>
                </a:lnTo>
                <a:lnTo>
                  <a:pt x="776" y="1202"/>
                </a:lnTo>
                <a:lnTo>
                  <a:pt x="776" y="1197"/>
                </a:lnTo>
                <a:lnTo>
                  <a:pt x="776" y="1194"/>
                </a:lnTo>
                <a:lnTo>
                  <a:pt x="777" y="1193"/>
                </a:lnTo>
                <a:lnTo>
                  <a:pt x="775" y="1186"/>
                </a:lnTo>
                <a:lnTo>
                  <a:pt x="775" y="1183"/>
                </a:lnTo>
                <a:lnTo>
                  <a:pt x="775" y="1182"/>
                </a:lnTo>
                <a:lnTo>
                  <a:pt x="775" y="1179"/>
                </a:lnTo>
                <a:lnTo>
                  <a:pt x="774" y="1176"/>
                </a:lnTo>
                <a:lnTo>
                  <a:pt x="775" y="1175"/>
                </a:lnTo>
                <a:lnTo>
                  <a:pt x="774" y="1175"/>
                </a:lnTo>
                <a:lnTo>
                  <a:pt x="773" y="1175"/>
                </a:lnTo>
                <a:lnTo>
                  <a:pt x="772" y="1175"/>
                </a:lnTo>
                <a:lnTo>
                  <a:pt x="772" y="1175"/>
                </a:lnTo>
                <a:lnTo>
                  <a:pt x="772" y="1174"/>
                </a:lnTo>
                <a:lnTo>
                  <a:pt x="771" y="1168"/>
                </a:lnTo>
                <a:lnTo>
                  <a:pt x="771" y="1165"/>
                </a:lnTo>
                <a:lnTo>
                  <a:pt x="772" y="1164"/>
                </a:lnTo>
                <a:lnTo>
                  <a:pt x="771" y="1164"/>
                </a:lnTo>
                <a:lnTo>
                  <a:pt x="770" y="1164"/>
                </a:lnTo>
                <a:lnTo>
                  <a:pt x="764" y="1164"/>
                </a:lnTo>
                <a:lnTo>
                  <a:pt x="761" y="1164"/>
                </a:lnTo>
                <a:lnTo>
                  <a:pt x="761" y="1164"/>
                </a:lnTo>
                <a:lnTo>
                  <a:pt x="761" y="1161"/>
                </a:lnTo>
                <a:lnTo>
                  <a:pt x="760" y="1161"/>
                </a:lnTo>
                <a:lnTo>
                  <a:pt x="759" y="1161"/>
                </a:lnTo>
                <a:lnTo>
                  <a:pt x="756" y="1161"/>
                </a:lnTo>
                <a:lnTo>
                  <a:pt x="754" y="1161"/>
                </a:lnTo>
                <a:lnTo>
                  <a:pt x="754" y="1161"/>
                </a:lnTo>
                <a:lnTo>
                  <a:pt x="753" y="1161"/>
                </a:lnTo>
                <a:lnTo>
                  <a:pt x="752" y="1161"/>
                </a:lnTo>
                <a:lnTo>
                  <a:pt x="749" y="1161"/>
                </a:lnTo>
                <a:lnTo>
                  <a:pt x="746" y="1161"/>
                </a:lnTo>
                <a:lnTo>
                  <a:pt x="746" y="1161"/>
                </a:lnTo>
                <a:lnTo>
                  <a:pt x="743" y="1162"/>
                </a:lnTo>
                <a:lnTo>
                  <a:pt x="737" y="1163"/>
                </a:lnTo>
                <a:lnTo>
                  <a:pt x="733" y="1164"/>
                </a:lnTo>
                <a:lnTo>
                  <a:pt x="733" y="1164"/>
                </a:lnTo>
                <a:lnTo>
                  <a:pt x="728" y="1165"/>
                </a:lnTo>
                <a:lnTo>
                  <a:pt x="719" y="1167"/>
                </a:lnTo>
                <a:lnTo>
                  <a:pt x="712" y="1168"/>
                </a:lnTo>
                <a:lnTo>
                  <a:pt x="712" y="1168"/>
                </a:lnTo>
                <a:lnTo>
                  <a:pt x="711" y="1169"/>
                </a:lnTo>
                <a:lnTo>
                  <a:pt x="706" y="1170"/>
                </a:lnTo>
                <a:lnTo>
                  <a:pt x="704" y="1172"/>
                </a:lnTo>
                <a:lnTo>
                  <a:pt x="704" y="1172"/>
                </a:lnTo>
                <a:lnTo>
                  <a:pt x="703" y="1172"/>
                </a:lnTo>
                <a:lnTo>
                  <a:pt x="702" y="1172"/>
                </a:lnTo>
                <a:lnTo>
                  <a:pt x="701" y="1172"/>
                </a:lnTo>
                <a:lnTo>
                  <a:pt x="701" y="1172"/>
                </a:lnTo>
                <a:lnTo>
                  <a:pt x="701" y="1173"/>
                </a:lnTo>
                <a:lnTo>
                  <a:pt x="701" y="1175"/>
                </a:lnTo>
                <a:lnTo>
                  <a:pt x="700" y="1176"/>
                </a:lnTo>
                <a:lnTo>
                  <a:pt x="699" y="1180"/>
                </a:lnTo>
                <a:lnTo>
                  <a:pt x="698" y="1182"/>
                </a:lnTo>
                <a:lnTo>
                  <a:pt x="698" y="1182"/>
                </a:lnTo>
                <a:lnTo>
                  <a:pt x="697" y="1185"/>
                </a:lnTo>
                <a:lnTo>
                  <a:pt x="695" y="1192"/>
                </a:lnTo>
                <a:lnTo>
                  <a:pt x="694" y="1196"/>
                </a:lnTo>
                <a:lnTo>
                  <a:pt x="694" y="1196"/>
                </a:lnTo>
                <a:lnTo>
                  <a:pt x="694" y="1197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89" y="1200"/>
                </a:lnTo>
                <a:lnTo>
                  <a:pt x="687" y="1200"/>
                </a:lnTo>
                <a:lnTo>
                  <a:pt x="687" y="1200"/>
                </a:lnTo>
                <a:lnTo>
                  <a:pt x="686" y="1201"/>
                </a:lnTo>
                <a:lnTo>
                  <a:pt x="682" y="1202"/>
                </a:lnTo>
                <a:lnTo>
                  <a:pt x="680" y="1203"/>
                </a:lnTo>
                <a:lnTo>
                  <a:pt x="680" y="1203"/>
                </a:lnTo>
                <a:lnTo>
                  <a:pt x="679" y="1203"/>
                </a:lnTo>
                <a:lnTo>
                  <a:pt x="678" y="1203"/>
                </a:lnTo>
                <a:lnTo>
                  <a:pt x="675" y="1203"/>
                </a:lnTo>
                <a:lnTo>
                  <a:pt x="673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0" y="1203"/>
                </a:lnTo>
                <a:lnTo>
                  <a:pt x="665" y="1202"/>
                </a:lnTo>
                <a:lnTo>
                  <a:pt x="661" y="1202"/>
                </a:lnTo>
                <a:lnTo>
                  <a:pt x="661" y="1201"/>
                </a:lnTo>
                <a:lnTo>
                  <a:pt x="660" y="1203"/>
                </a:lnTo>
                <a:lnTo>
                  <a:pt x="659" y="1210"/>
                </a:lnTo>
                <a:lnTo>
                  <a:pt x="658" y="1214"/>
                </a:lnTo>
                <a:lnTo>
                  <a:pt x="658" y="1214"/>
                </a:lnTo>
                <a:lnTo>
                  <a:pt x="657" y="1215"/>
                </a:lnTo>
                <a:lnTo>
                  <a:pt x="653" y="1221"/>
                </a:lnTo>
                <a:lnTo>
                  <a:pt x="651" y="1224"/>
                </a:lnTo>
                <a:lnTo>
                  <a:pt x="651" y="1224"/>
                </a:lnTo>
                <a:lnTo>
                  <a:pt x="650" y="1225"/>
                </a:lnTo>
                <a:lnTo>
                  <a:pt x="649" y="1227"/>
                </a:lnTo>
                <a:lnTo>
                  <a:pt x="644" y="1236"/>
                </a:lnTo>
                <a:lnTo>
                  <a:pt x="641" y="1242"/>
                </a:lnTo>
                <a:lnTo>
                  <a:pt x="641" y="1242"/>
                </a:lnTo>
                <a:lnTo>
                  <a:pt x="641" y="1243"/>
                </a:lnTo>
                <a:lnTo>
                  <a:pt x="640" y="1246"/>
                </a:lnTo>
                <a:lnTo>
                  <a:pt x="640" y="1249"/>
                </a:lnTo>
                <a:lnTo>
                  <a:pt x="641" y="1249"/>
                </a:lnTo>
                <a:lnTo>
                  <a:pt x="640" y="1249"/>
                </a:lnTo>
                <a:lnTo>
                  <a:pt x="637" y="1249"/>
                </a:lnTo>
                <a:lnTo>
                  <a:pt x="634" y="1249"/>
                </a:lnTo>
                <a:lnTo>
                  <a:pt x="634" y="1249"/>
                </a:lnTo>
                <a:lnTo>
                  <a:pt x="632" y="1250"/>
                </a:lnTo>
                <a:lnTo>
                  <a:pt x="627" y="1252"/>
                </a:lnTo>
                <a:lnTo>
                  <a:pt x="624" y="1253"/>
                </a:lnTo>
                <a:lnTo>
                  <a:pt x="624" y="1253"/>
                </a:lnTo>
                <a:lnTo>
                  <a:pt x="620" y="1254"/>
                </a:lnTo>
                <a:lnTo>
                  <a:pt x="608" y="1255"/>
                </a:lnTo>
                <a:lnTo>
                  <a:pt x="599" y="1256"/>
                </a:lnTo>
                <a:lnTo>
                  <a:pt x="599" y="1256"/>
                </a:lnTo>
                <a:lnTo>
                  <a:pt x="594" y="1257"/>
                </a:lnTo>
                <a:lnTo>
                  <a:pt x="585" y="1258"/>
                </a:lnTo>
                <a:lnTo>
                  <a:pt x="577" y="1259"/>
                </a:lnTo>
                <a:lnTo>
                  <a:pt x="577" y="1259"/>
                </a:lnTo>
                <a:lnTo>
                  <a:pt x="576" y="1259"/>
                </a:lnTo>
                <a:lnTo>
                  <a:pt x="575" y="1259"/>
                </a:lnTo>
                <a:lnTo>
                  <a:pt x="574" y="1259"/>
                </a:lnTo>
                <a:lnTo>
                  <a:pt x="574" y="1259"/>
                </a:lnTo>
                <a:lnTo>
                  <a:pt x="573" y="1259"/>
                </a:lnTo>
                <a:lnTo>
                  <a:pt x="570" y="1259"/>
                </a:lnTo>
                <a:lnTo>
                  <a:pt x="561" y="1259"/>
                </a:lnTo>
                <a:lnTo>
                  <a:pt x="553" y="1259"/>
                </a:lnTo>
                <a:lnTo>
                  <a:pt x="553" y="1259"/>
                </a:lnTo>
                <a:lnTo>
                  <a:pt x="548" y="1260"/>
                </a:lnTo>
                <a:lnTo>
                  <a:pt x="532" y="1261"/>
                </a:lnTo>
                <a:lnTo>
                  <a:pt x="520" y="1262"/>
                </a:lnTo>
                <a:lnTo>
                  <a:pt x="520" y="1262"/>
                </a:lnTo>
                <a:lnTo>
                  <a:pt x="513" y="1263"/>
                </a:lnTo>
                <a:lnTo>
                  <a:pt x="494" y="1264"/>
                </a:lnTo>
                <a:lnTo>
                  <a:pt x="479" y="1265"/>
                </a:lnTo>
                <a:lnTo>
                  <a:pt x="479" y="1265"/>
                </a:lnTo>
                <a:lnTo>
                  <a:pt x="478" y="1265"/>
                </a:lnTo>
                <a:lnTo>
                  <a:pt x="474" y="1265"/>
                </a:lnTo>
                <a:lnTo>
                  <a:pt x="459" y="1265"/>
                </a:lnTo>
                <a:lnTo>
                  <a:pt x="449" y="1265"/>
                </a:lnTo>
                <a:lnTo>
                  <a:pt x="449" y="1265"/>
                </a:lnTo>
                <a:lnTo>
                  <a:pt x="446" y="1267"/>
                </a:lnTo>
                <a:lnTo>
                  <a:pt x="436" y="1267"/>
                </a:lnTo>
                <a:lnTo>
                  <a:pt x="430" y="1267"/>
                </a:lnTo>
                <a:lnTo>
                  <a:pt x="430" y="1267"/>
                </a:lnTo>
                <a:lnTo>
                  <a:pt x="429" y="1267"/>
                </a:lnTo>
                <a:lnTo>
                  <a:pt x="430" y="1267"/>
                </a:lnTo>
                <a:lnTo>
                  <a:pt x="429" y="1267"/>
                </a:lnTo>
                <a:lnTo>
                  <a:pt x="430" y="1267"/>
                </a:lnTo>
                <a:lnTo>
                  <a:pt x="430" y="1268"/>
                </a:lnTo>
                <a:lnTo>
                  <a:pt x="430" y="1270"/>
                </a:lnTo>
                <a:lnTo>
                  <a:pt x="430" y="1272"/>
                </a:lnTo>
                <a:lnTo>
                  <a:pt x="429" y="1275"/>
                </a:lnTo>
                <a:lnTo>
                  <a:pt x="429" y="1277"/>
                </a:lnTo>
                <a:lnTo>
                  <a:pt x="430" y="1277"/>
                </a:lnTo>
                <a:lnTo>
                  <a:pt x="430" y="1279"/>
                </a:lnTo>
                <a:lnTo>
                  <a:pt x="429" y="1284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9"/>
                </a:lnTo>
                <a:lnTo>
                  <a:pt x="425" y="1290"/>
                </a:lnTo>
                <a:lnTo>
                  <a:pt x="423" y="1291"/>
                </a:lnTo>
                <a:lnTo>
                  <a:pt x="423" y="1291"/>
                </a:lnTo>
                <a:lnTo>
                  <a:pt x="422" y="1291"/>
                </a:lnTo>
                <a:lnTo>
                  <a:pt x="421" y="1291"/>
                </a:lnTo>
                <a:lnTo>
                  <a:pt x="418" y="1291"/>
                </a:lnTo>
                <a:lnTo>
                  <a:pt x="416" y="1291"/>
                </a:lnTo>
                <a:lnTo>
                  <a:pt x="416" y="1291"/>
                </a:lnTo>
                <a:lnTo>
                  <a:pt x="415" y="1291"/>
                </a:lnTo>
                <a:lnTo>
                  <a:pt x="414" y="1291"/>
                </a:lnTo>
                <a:lnTo>
                  <a:pt x="409" y="1291"/>
                </a:lnTo>
                <a:lnTo>
                  <a:pt x="405" y="1291"/>
                </a:lnTo>
                <a:lnTo>
                  <a:pt x="405" y="1291"/>
                </a:lnTo>
                <a:lnTo>
                  <a:pt x="404" y="1291"/>
                </a:lnTo>
                <a:lnTo>
                  <a:pt x="402" y="1291"/>
                </a:lnTo>
                <a:lnTo>
                  <a:pt x="396" y="1291"/>
                </a:lnTo>
                <a:lnTo>
                  <a:pt x="392" y="1291"/>
                </a:lnTo>
                <a:lnTo>
                  <a:pt x="392" y="1291"/>
                </a:lnTo>
                <a:lnTo>
                  <a:pt x="391" y="1291"/>
                </a:lnTo>
                <a:lnTo>
                  <a:pt x="390" y="1291"/>
                </a:lnTo>
                <a:lnTo>
                  <a:pt x="386" y="1291"/>
                </a:lnTo>
                <a:lnTo>
                  <a:pt x="384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2" y="1288"/>
                </a:lnTo>
                <a:lnTo>
                  <a:pt x="381" y="1285"/>
                </a:lnTo>
                <a:lnTo>
                  <a:pt x="381" y="1284"/>
                </a:lnTo>
                <a:lnTo>
                  <a:pt x="380" y="1282"/>
                </a:lnTo>
                <a:lnTo>
                  <a:pt x="378" y="1276"/>
                </a:lnTo>
                <a:lnTo>
                  <a:pt x="377" y="1271"/>
                </a:lnTo>
                <a:lnTo>
                  <a:pt x="377" y="1270"/>
                </a:lnTo>
                <a:lnTo>
                  <a:pt x="377" y="1267"/>
                </a:lnTo>
                <a:lnTo>
                  <a:pt x="376" y="1267"/>
                </a:lnTo>
                <a:lnTo>
                  <a:pt x="373" y="1267"/>
                </a:lnTo>
                <a:lnTo>
                  <a:pt x="371" y="1267"/>
                </a:lnTo>
                <a:lnTo>
                  <a:pt x="371" y="1267"/>
                </a:lnTo>
                <a:lnTo>
                  <a:pt x="370" y="1267"/>
                </a:lnTo>
                <a:lnTo>
                  <a:pt x="368" y="1267"/>
                </a:lnTo>
                <a:lnTo>
                  <a:pt x="365" y="1267"/>
                </a:lnTo>
                <a:lnTo>
                  <a:pt x="363" y="1267"/>
                </a:lnTo>
                <a:lnTo>
                  <a:pt x="363" y="1267"/>
                </a:lnTo>
                <a:lnTo>
                  <a:pt x="362" y="1267"/>
                </a:lnTo>
                <a:lnTo>
                  <a:pt x="359" y="1267"/>
                </a:lnTo>
                <a:lnTo>
                  <a:pt x="349" y="1267"/>
                </a:lnTo>
                <a:lnTo>
                  <a:pt x="342" y="1267"/>
                </a:lnTo>
                <a:lnTo>
                  <a:pt x="342" y="1267"/>
                </a:lnTo>
                <a:lnTo>
                  <a:pt x="341" y="1267"/>
                </a:lnTo>
                <a:lnTo>
                  <a:pt x="339" y="1267"/>
                </a:lnTo>
                <a:lnTo>
                  <a:pt x="330" y="1267"/>
                </a:lnTo>
                <a:lnTo>
                  <a:pt x="324" y="1267"/>
                </a:lnTo>
                <a:lnTo>
                  <a:pt x="324" y="1267"/>
                </a:lnTo>
                <a:lnTo>
                  <a:pt x="323" y="1267"/>
                </a:lnTo>
                <a:lnTo>
                  <a:pt x="322" y="1267"/>
                </a:lnTo>
                <a:lnTo>
                  <a:pt x="321" y="1267"/>
                </a:lnTo>
                <a:lnTo>
                  <a:pt x="321" y="1267"/>
                </a:lnTo>
                <a:lnTo>
                  <a:pt x="320" y="1268"/>
                </a:lnTo>
                <a:lnTo>
                  <a:pt x="319" y="1269"/>
                </a:lnTo>
                <a:lnTo>
                  <a:pt x="318" y="1270"/>
                </a:lnTo>
                <a:lnTo>
                  <a:pt x="318" y="1270"/>
                </a:lnTo>
                <a:lnTo>
                  <a:pt x="318" y="1271"/>
                </a:lnTo>
                <a:lnTo>
                  <a:pt x="318" y="1272"/>
                </a:lnTo>
                <a:lnTo>
                  <a:pt x="319" y="1275"/>
                </a:lnTo>
                <a:lnTo>
                  <a:pt x="319" y="1277"/>
                </a:lnTo>
                <a:lnTo>
                  <a:pt x="320" y="1277"/>
                </a:lnTo>
                <a:lnTo>
                  <a:pt x="320" y="1278"/>
                </a:lnTo>
                <a:lnTo>
                  <a:pt x="320" y="1280"/>
                </a:lnTo>
                <a:lnTo>
                  <a:pt x="320" y="1287"/>
                </a:lnTo>
                <a:lnTo>
                  <a:pt x="320" y="1292"/>
                </a:lnTo>
                <a:lnTo>
                  <a:pt x="320" y="1292"/>
                </a:lnTo>
                <a:lnTo>
                  <a:pt x="319" y="1293"/>
                </a:lnTo>
                <a:lnTo>
                  <a:pt x="318" y="1296"/>
                </a:lnTo>
                <a:lnTo>
                  <a:pt x="319" y="1298"/>
                </a:lnTo>
                <a:lnTo>
                  <a:pt x="319" y="1302"/>
                </a:lnTo>
                <a:lnTo>
                  <a:pt x="319" y="1307"/>
                </a:lnTo>
                <a:lnTo>
                  <a:pt x="317" y="1309"/>
                </a:lnTo>
                <a:lnTo>
                  <a:pt x="314" y="1306"/>
                </a:lnTo>
                <a:lnTo>
                  <a:pt x="314" y="1306"/>
                </a:lnTo>
                <a:lnTo>
                  <a:pt x="314" y="1307"/>
                </a:lnTo>
                <a:lnTo>
                  <a:pt x="314" y="1309"/>
                </a:lnTo>
                <a:lnTo>
                  <a:pt x="313" y="1309"/>
                </a:lnTo>
                <a:lnTo>
                  <a:pt x="314" y="1309"/>
                </a:lnTo>
                <a:lnTo>
                  <a:pt x="313" y="1309"/>
                </a:lnTo>
                <a:lnTo>
                  <a:pt x="314" y="1309"/>
                </a:lnTo>
                <a:lnTo>
                  <a:pt x="313" y="1310"/>
                </a:lnTo>
                <a:lnTo>
                  <a:pt x="311" y="1311"/>
                </a:lnTo>
                <a:lnTo>
                  <a:pt x="310" y="1312"/>
                </a:lnTo>
                <a:lnTo>
                  <a:pt x="310" y="1312"/>
                </a:lnTo>
                <a:lnTo>
                  <a:pt x="309" y="1313"/>
                </a:lnTo>
                <a:lnTo>
                  <a:pt x="308" y="1315"/>
                </a:lnTo>
                <a:lnTo>
                  <a:pt x="307" y="1316"/>
                </a:lnTo>
                <a:lnTo>
                  <a:pt x="307" y="1316"/>
                </a:lnTo>
                <a:lnTo>
                  <a:pt x="306" y="1317"/>
                </a:lnTo>
                <a:lnTo>
                  <a:pt x="304" y="1318"/>
                </a:lnTo>
                <a:lnTo>
                  <a:pt x="303" y="1319"/>
                </a:lnTo>
                <a:lnTo>
                  <a:pt x="303" y="1319"/>
                </a:lnTo>
                <a:lnTo>
                  <a:pt x="303" y="1321"/>
                </a:lnTo>
                <a:lnTo>
                  <a:pt x="302" y="1325"/>
                </a:lnTo>
                <a:lnTo>
                  <a:pt x="302" y="1327"/>
                </a:lnTo>
                <a:lnTo>
                  <a:pt x="303" y="1327"/>
                </a:lnTo>
                <a:lnTo>
                  <a:pt x="303" y="1330"/>
                </a:lnTo>
                <a:lnTo>
                  <a:pt x="302" y="1336"/>
                </a:lnTo>
                <a:lnTo>
                  <a:pt x="302" y="1340"/>
                </a:lnTo>
                <a:lnTo>
                  <a:pt x="303" y="1340"/>
                </a:lnTo>
                <a:lnTo>
                  <a:pt x="302" y="1345"/>
                </a:lnTo>
                <a:lnTo>
                  <a:pt x="301" y="1356"/>
                </a:lnTo>
                <a:lnTo>
                  <a:pt x="300" y="1365"/>
                </a:lnTo>
                <a:lnTo>
                  <a:pt x="300" y="1365"/>
                </a:lnTo>
                <a:lnTo>
                  <a:pt x="300" y="1369"/>
                </a:lnTo>
                <a:lnTo>
                  <a:pt x="299" y="1380"/>
                </a:lnTo>
                <a:lnTo>
                  <a:pt x="299" y="1390"/>
                </a:lnTo>
                <a:lnTo>
                  <a:pt x="300" y="1390"/>
                </a:lnTo>
                <a:lnTo>
                  <a:pt x="300" y="1391"/>
                </a:lnTo>
                <a:lnTo>
                  <a:pt x="299" y="1394"/>
                </a:lnTo>
                <a:lnTo>
                  <a:pt x="299" y="1396"/>
                </a:lnTo>
                <a:lnTo>
                  <a:pt x="300" y="1396"/>
                </a:lnTo>
                <a:lnTo>
                  <a:pt x="299" y="1396"/>
                </a:lnTo>
                <a:lnTo>
                  <a:pt x="298" y="1396"/>
                </a:lnTo>
                <a:lnTo>
                  <a:pt x="292" y="1396"/>
                </a:lnTo>
                <a:lnTo>
                  <a:pt x="289" y="1396"/>
                </a:lnTo>
                <a:lnTo>
                  <a:pt x="289" y="1396"/>
                </a:lnTo>
                <a:lnTo>
                  <a:pt x="288" y="1396"/>
                </a:lnTo>
                <a:lnTo>
                  <a:pt x="287" y="1396"/>
                </a:lnTo>
                <a:lnTo>
                  <a:pt x="282" y="1396"/>
                </a:lnTo>
                <a:lnTo>
                  <a:pt x="279" y="1396"/>
                </a:lnTo>
                <a:lnTo>
                  <a:pt x="279" y="1396"/>
                </a:lnTo>
                <a:lnTo>
                  <a:pt x="278" y="1396"/>
                </a:lnTo>
                <a:lnTo>
                  <a:pt x="274" y="1396"/>
                </a:lnTo>
                <a:lnTo>
                  <a:pt x="265" y="1395"/>
                </a:lnTo>
                <a:lnTo>
                  <a:pt x="258" y="1394"/>
                </a:lnTo>
                <a:lnTo>
                  <a:pt x="258" y="1393"/>
                </a:lnTo>
                <a:lnTo>
                  <a:pt x="257" y="1393"/>
                </a:lnTo>
                <a:lnTo>
                  <a:pt x="251" y="1393"/>
                </a:lnTo>
                <a:lnTo>
                  <a:pt x="235" y="1393"/>
                </a:lnTo>
                <a:lnTo>
                  <a:pt x="223" y="1393"/>
                </a:lnTo>
                <a:lnTo>
                  <a:pt x="223" y="1393"/>
                </a:lnTo>
                <a:lnTo>
                  <a:pt x="222" y="1393"/>
                </a:lnTo>
                <a:lnTo>
                  <a:pt x="221" y="1393"/>
                </a:lnTo>
                <a:lnTo>
                  <a:pt x="215" y="1393"/>
                </a:lnTo>
                <a:lnTo>
                  <a:pt x="212" y="1393"/>
                </a:lnTo>
                <a:lnTo>
                  <a:pt x="212" y="1393"/>
                </a:lnTo>
                <a:lnTo>
                  <a:pt x="209" y="1392"/>
                </a:lnTo>
                <a:lnTo>
                  <a:pt x="208" y="1391"/>
                </a:lnTo>
                <a:lnTo>
                  <a:pt x="208" y="1390"/>
                </a:lnTo>
                <a:lnTo>
                  <a:pt x="206" y="1388"/>
                </a:lnTo>
                <a:lnTo>
                  <a:pt x="205" y="1387"/>
                </a:lnTo>
                <a:lnTo>
                  <a:pt x="205" y="1386"/>
                </a:lnTo>
                <a:lnTo>
                  <a:pt x="200" y="1385"/>
                </a:lnTo>
                <a:lnTo>
                  <a:pt x="197" y="1384"/>
                </a:lnTo>
                <a:lnTo>
                  <a:pt x="197" y="1383"/>
                </a:lnTo>
                <a:lnTo>
                  <a:pt x="197" y="1379"/>
                </a:lnTo>
                <a:lnTo>
                  <a:pt x="196" y="1379"/>
                </a:lnTo>
                <a:lnTo>
                  <a:pt x="195" y="1379"/>
                </a:lnTo>
                <a:lnTo>
                  <a:pt x="194" y="1379"/>
                </a:lnTo>
                <a:lnTo>
                  <a:pt x="194" y="1379"/>
                </a:lnTo>
                <a:lnTo>
                  <a:pt x="193" y="1379"/>
                </a:lnTo>
                <a:lnTo>
                  <a:pt x="192" y="1379"/>
                </a:lnTo>
                <a:lnTo>
                  <a:pt x="191" y="1379"/>
                </a:lnTo>
                <a:lnTo>
                  <a:pt x="191" y="1379"/>
                </a:lnTo>
                <a:lnTo>
                  <a:pt x="190" y="1379"/>
                </a:lnTo>
                <a:lnTo>
                  <a:pt x="189" y="1379"/>
                </a:lnTo>
                <a:lnTo>
                  <a:pt x="184" y="1379"/>
                </a:lnTo>
                <a:lnTo>
                  <a:pt x="181" y="1379"/>
                </a:lnTo>
                <a:lnTo>
                  <a:pt x="181" y="1379"/>
                </a:lnTo>
                <a:lnTo>
                  <a:pt x="179" y="1379"/>
                </a:lnTo>
                <a:lnTo>
                  <a:pt x="178" y="1379"/>
                </a:lnTo>
                <a:lnTo>
                  <a:pt x="173" y="1377"/>
                </a:lnTo>
                <a:lnTo>
                  <a:pt x="170" y="1376"/>
                </a:lnTo>
                <a:lnTo>
                  <a:pt x="170" y="1375"/>
                </a:lnTo>
                <a:lnTo>
                  <a:pt x="169" y="1375"/>
                </a:lnTo>
                <a:lnTo>
                  <a:pt x="167" y="1375"/>
                </a:lnTo>
                <a:lnTo>
                  <a:pt x="166" y="1375"/>
                </a:lnTo>
                <a:lnTo>
                  <a:pt x="166" y="1375"/>
                </a:lnTo>
                <a:lnTo>
                  <a:pt x="166" y="1372"/>
                </a:lnTo>
                <a:lnTo>
                  <a:pt x="164" y="1366"/>
                </a:lnTo>
                <a:lnTo>
                  <a:pt x="163" y="1363"/>
                </a:lnTo>
                <a:lnTo>
                  <a:pt x="163" y="1361"/>
                </a:lnTo>
                <a:lnTo>
                  <a:pt x="162" y="1360"/>
                </a:lnTo>
                <a:lnTo>
                  <a:pt x="160" y="1357"/>
                </a:lnTo>
                <a:lnTo>
                  <a:pt x="159" y="1355"/>
                </a:lnTo>
                <a:lnTo>
                  <a:pt x="159" y="1354"/>
                </a:lnTo>
                <a:lnTo>
                  <a:pt x="156" y="1353"/>
                </a:lnTo>
                <a:lnTo>
                  <a:pt x="155" y="1352"/>
                </a:lnTo>
                <a:lnTo>
                  <a:pt x="155" y="1351"/>
                </a:lnTo>
                <a:lnTo>
                  <a:pt x="155" y="1348"/>
                </a:lnTo>
                <a:lnTo>
                  <a:pt x="154" y="1348"/>
                </a:lnTo>
                <a:lnTo>
                  <a:pt x="153" y="1348"/>
                </a:lnTo>
                <a:lnTo>
                  <a:pt x="152" y="1348"/>
                </a:lnTo>
                <a:lnTo>
                  <a:pt x="152" y="1348"/>
                </a:lnTo>
                <a:lnTo>
                  <a:pt x="151" y="1348"/>
                </a:lnTo>
                <a:lnTo>
                  <a:pt x="150" y="1348"/>
                </a:lnTo>
                <a:lnTo>
                  <a:pt x="149" y="1348"/>
                </a:lnTo>
                <a:lnTo>
                  <a:pt x="149" y="1348"/>
                </a:lnTo>
                <a:lnTo>
                  <a:pt x="144" y="1346"/>
                </a:lnTo>
                <a:lnTo>
                  <a:pt x="141" y="1345"/>
                </a:lnTo>
                <a:lnTo>
                  <a:pt x="141" y="1344"/>
                </a:lnTo>
                <a:lnTo>
                  <a:pt x="140" y="1344"/>
                </a:lnTo>
                <a:lnTo>
                  <a:pt x="139" y="1344"/>
                </a:lnTo>
                <a:lnTo>
                  <a:pt x="136" y="1344"/>
                </a:lnTo>
                <a:lnTo>
                  <a:pt x="134" y="1344"/>
                </a:lnTo>
                <a:lnTo>
                  <a:pt x="134" y="1344"/>
                </a:lnTo>
                <a:lnTo>
                  <a:pt x="133" y="1344"/>
                </a:lnTo>
                <a:lnTo>
                  <a:pt x="134" y="1344"/>
                </a:lnTo>
                <a:lnTo>
                  <a:pt x="133" y="1344"/>
                </a:lnTo>
                <a:lnTo>
                  <a:pt x="134" y="1344"/>
                </a:lnTo>
                <a:lnTo>
                  <a:pt x="134" y="1340"/>
                </a:lnTo>
                <a:lnTo>
                  <a:pt x="134" y="1339"/>
                </a:lnTo>
                <a:lnTo>
                  <a:pt x="133" y="1336"/>
                </a:lnTo>
                <a:lnTo>
                  <a:pt x="133" y="1334"/>
                </a:lnTo>
                <a:lnTo>
                  <a:pt x="134" y="1333"/>
                </a:lnTo>
                <a:lnTo>
                  <a:pt x="134" y="1332"/>
                </a:lnTo>
                <a:lnTo>
                  <a:pt x="133" y="1327"/>
                </a:lnTo>
                <a:lnTo>
                  <a:pt x="133" y="1323"/>
                </a:lnTo>
                <a:lnTo>
                  <a:pt x="134" y="1322"/>
                </a:lnTo>
                <a:lnTo>
                  <a:pt x="134" y="1321"/>
                </a:lnTo>
                <a:lnTo>
                  <a:pt x="133" y="1316"/>
                </a:lnTo>
                <a:lnTo>
                  <a:pt x="133" y="1313"/>
                </a:lnTo>
                <a:lnTo>
                  <a:pt x="134" y="1312"/>
                </a:lnTo>
                <a:lnTo>
                  <a:pt x="134" y="1309"/>
                </a:lnTo>
                <a:lnTo>
                  <a:pt x="133" y="1309"/>
                </a:lnTo>
                <a:lnTo>
                  <a:pt x="130" y="1309"/>
                </a:lnTo>
                <a:lnTo>
                  <a:pt x="128" y="1309"/>
                </a:lnTo>
                <a:lnTo>
                  <a:pt x="128" y="1309"/>
                </a:lnTo>
                <a:lnTo>
                  <a:pt x="127" y="1309"/>
                </a:lnTo>
                <a:lnTo>
                  <a:pt x="126" y="1309"/>
                </a:lnTo>
                <a:lnTo>
                  <a:pt x="122" y="1309"/>
                </a:lnTo>
                <a:lnTo>
                  <a:pt x="120" y="1309"/>
                </a:lnTo>
                <a:lnTo>
                  <a:pt x="120" y="1309"/>
                </a:lnTo>
                <a:lnTo>
                  <a:pt x="119" y="1309"/>
                </a:lnTo>
                <a:lnTo>
                  <a:pt x="117" y="1308"/>
                </a:lnTo>
                <a:lnTo>
                  <a:pt x="109" y="1304"/>
                </a:lnTo>
                <a:lnTo>
                  <a:pt x="102" y="1302"/>
                </a:lnTo>
                <a:lnTo>
                  <a:pt x="102" y="1301"/>
                </a:lnTo>
                <a:lnTo>
                  <a:pt x="101" y="1301"/>
                </a:lnTo>
                <a:lnTo>
                  <a:pt x="98" y="1301"/>
                </a:lnTo>
                <a:lnTo>
                  <a:pt x="89" y="1300"/>
                </a:lnTo>
                <a:lnTo>
                  <a:pt x="81" y="1299"/>
                </a:lnTo>
                <a:lnTo>
                  <a:pt x="81" y="1298"/>
                </a:lnTo>
                <a:lnTo>
                  <a:pt x="80" y="1298"/>
                </a:lnTo>
                <a:lnTo>
                  <a:pt x="79" y="1298"/>
                </a:lnTo>
                <a:lnTo>
                  <a:pt x="78" y="1298"/>
                </a:lnTo>
                <a:lnTo>
                  <a:pt x="78" y="1298"/>
                </a:lnTo>
                <a:lnTo>
                  <a:pt x="77" y="1298"/>
                </a:lnTo>
                <a:lnTo>
                  <a:pt x="78" y="1298"/>
                </a:lnTo>
                <a:lnTo>
                  <a:pt x="77" y="1298"/>
                </a:lnTo>
                <a:lnTo>
                  <a:pt x="78" y="1298"/>
                </a:lnTo>
                <a:lnTo>
                  <a:pt x="78" y="1297"/>
                </a:lnTo>
                <a:lnTo>
                  <a:pt x="77" y="1294"/>
                </a:lnTo>
                <a:lnTo>
                  <a:pt x="77" y="1292"/>
                </a:lnTo>
                <a:lnTo>
                  <a:pt x="78" y="1291"/>
                </a:lnTo>
                <a:lnTo>
                  <a:pt x="77" y="1288"/>
                </a:lnTo>
                <a:lnTo>
                  <a:pt x="77" y="1285"/>
                </a:lnTo>
                <a:lnTo>
                  <a:pt x="78" y="1284"/>
                </a:lnTo>
                <a:lnTo>
                  <a:pt x="78" y="1283"/>
                </a:lnTo>
                <a:lnTo>
                  <a:pt x="77" y="1280"/>
                </a:lnTo>
                <a:lnTo>
                  <a:pt x="77" y="1278"/>
                </a:lnTo>
                <a:lnTo>
                  <a:pt x="78" y="1277"/>
                </a:lnTo>
                <a:lnTo>
                  <a:pt x="77" y="1277"/>
                </a:lnTo>
                <a:lnTo>
                  <a:pt x="78" y="1277"/>
                </a:lnTo>
                <a:lnTo>
                  <a:pt x="77" y="1277"/>
                </a:lnTo>
                <a:lnTo>
                  <a:pt x="78" y="1277"/>
                </a:lnTo>
                <a:lnTo>
                  <a:pt x="77" y="1277"/>
                </a:lnTo>
                <a:lnTo>
                  <a:pt x="76" y="1277"/>
                </a:lnTo>
                <a:lnTo>
                  <a:pt x="75" y="1277"/>
                </a:lnTo>
                <a:lnTo>
                  <a:pt x="75" y="1277"/>
                </a:lnTo>
                <a:lnTo>
                  <a:pt x="74" y="1277"/>
                </a:lnTo>
                <a:lnTo>
                  <a:pt x="72" y="1277"/>
                </a:lnTo>
                <a:lnTo>
                  <a:pt x="71" y="1277"/>
                </a:lnTo>
                <a:lnTo>
                  <a:pt x="71" y="1277"/>
                </a:lnTo>
                <a:lnTo>
                  <a:pt x="70" y="1277"/>
                </a:lnTo>
                <a:lnTo>
                  <a:pt x="69" y="1277"/>
                </a:lnTo>
                <a:lnTo>
                  <a:pt x="63" y="1277"/>
                </a:lnTo>
                <a:lnTo>
                  <a:pt x="60" y="1277"/>
                </a:lnTo>
                <a:lnTo>
                  <a:pt x="60" y="1277"/>
                </a:lnTo>
                <a:lnTo>
                  <a:pt x="59" y="1277"/>
                </a:lnTo>
                <a:lnTo>
                  <a:pt x="57" y="1277"/>
                </a:lnTo>
                <a:lnTo>
                  <a:pt x="51" y="1277"/>
                </a:lnTo>
                <a:lnTo>
                  <a:pt x="46" y="1277"/>
                </a:lnTo>
                <a:lnTo>
                  <a:pt x="46" y="1277"/>
                </a:lnTo>
                <a:lnTo>
                  <a:pt x="45" y="1277"/>
                </a:lnTo>
                <a:lnTo>
                  <a:pt x="46" y="1277"/>
                </a:lnTo>
                <a:lnTo>
                  <a:pt x="45" y="1277"/>
                </a:lnTo>
                <a:lnTo>
                  <a:pt x="46" y="1277"/>
                </a:lnTo>
                <a:lnTo>
                  <a:pt x="46" y="1274"/>
                </a:lnTo>
                <a:lnTo>
                  <a:pt x="45" y="1271"/>
                </a:lnTo>
                <a:lnTo>
                  <a:pt x="46" y="1270"/>
                </a:lnTo>
                <a:lnTo>
                  <a:pt x="45" y="1267"/>
                </a:lnTo>
                <a:lnTo>
                  <a:pt x="45" y="1264"/>
                </a:lnTo>
                <a:lnTo>
                  <a:pt x="46" y="1263"/>
                </a:lnTo>
                <a:lnTo>
                  <a:pt x="46" y="1262"/>
                </a:lnTo>
                <a:lnTo>
                  <a:pt x="45" y="1259"/>
                </a:lnTo>
                <a:lnTo>
                  <a:pt x="45" y="1257"/>
                </a:lnTo>
                <a:lnTo>
                  <a:pt x="46" y="1256"/>
                </a:lnTo>
                <a:lnTo>
                  <a:pt x="45" y="1256"/>
                </a:lnTo>
                <a:lnTo>
                  <a:pt x="46" y="1256"/>
                </a:lnTo>
                <a:lnTo>
                  <a:pt x="45" y="1256"/>
                </a:lnTo>
                <a:lnTo>
                  <a:pt x="46" y="1256"/>
                </a:lnTo>
                <a:lnTo>
                  <a:pt x="45" y="1256"/>
                </a:lnTo>
                <a:lnTo>
                  <a:pt x="44" y="1256"/>
                </a:lnTo>
                <a:lnTo>
                  <a:pt x="41" y="1256"/>
                </a:lnTo>
                <a:lnTo>
                  <a:pt x="39" y="1256"/>
                </a:lnTo>
                <a:lnTo>
                  <a:pt x="39" y="1256"/>
                </a:lnTo>
                <a:lnTo>
                  <a:pt x="38" y="1256"/>
                </a:lnTo>
                <a:lnTo>
                  <a:pt x="37" y="1256"/>
                </a:lnTo>
                <a:lnTo>
                  <a:pt x="36" y="1256"/>
                </a:lnTo>
                <a:lnTo>
                  <a:pt x="36" y="1256"/>
                </a:lnTo>
                <a:lnTo>
                  <a:pt x="35" y="1256"/>
                </a:lnTo>
                <a:lnTo>
                  <a:pt x="33" y="1256"/>
                </a:lnTo>
                <a:lnTo>
                  <a:pt x="24" y="1256"/>
                </a:lnTo>
                <a:lnTo>
                  <a:pt x="18" y="1256"/>
                </a:lnTo>
                <a:lnTo>
                  <a:pt x="18" y="1256"/>
                </a:lnTo>
                <a:lnTo>
                  <a:pt x="17" y="1256"/>
                </a:lnTo>
                <a:lnTo>
                  <a:pt x="15" y="1256"/>
                </a:lnTo>
                <a:lnTo>
                  <a:pt x="8" y="1256"/>
                </a:lnTo>
                <a:lnTo>
                  <a:pt x="4" y="1256"/>
                </a:lnTo>
                <a:lnTo>
                  <a:pt x="4" y="1256"/>
                </a:lnTo>
                <a:lnTo>
                  <a:pt x="3" y="1256"/>
                </a:lnTo>
                <a:lnTo>
                  <a:pt x="2" y="1256"/>
                </a:lnTo>
                <a:lnTo>
                  <a:pt x="1" y="1256"/>
                </a:lnTo>
                <a:lnTo>
                  <a:pt x="1" y="1256"/>
                </a:lnTo>
                <a:lnTo>
                  <a:pt x="1" y="1255"/>
                </a:lnTo>
                <a:lnTo>
                  <a:pt x="0" y="1250"/>
                </a:lnTo>
                <a:lnTo>
                  <a:pt x="0" y="1246"/>
                </a:lnTo>
                <a:lnTo>
                  <a:pt x="1" y="1245"/>
                </a:lnTo>
                <a:lnTo>
                  <a:pt x="1" y="1243"/>
                </a:lnTo>
                <a:lnTo>
                  <a:pt x="2" y="1235"/>
                </a:lnTo>
                <a:lnTo>
                  <a:pt x="3" y="1229"/>
                </a:lnTo>
                <a:lnTo>
                  <a:pt x="4" y="1227"/>
                </a:lnTo>
                <a:lnTo>
                  <a:pt x="4" y="1222"/>
                </a:lnTo>
                <a:lnTo>
                  <a:pt x="5" y="1204"/>
                </a:lnTo>
                <a:lnTo>
                  <a:pt x="6" y="1191"/>
                </a:lnTo>
                <a:lnTo>
                  <a:pt x="7" y="1189"/>
                </a:lnTo>
                <a:lnTo>
                  <a:pt x="7" y="1184"/>
                </a:lnTo>
                <a:lnTo>
                  <a:pt x="10" y="1167"/>
                </a:lnTo>
                <a:lnTo>
                  <a:pt x="11" y="1155"/>
                </a:lnTo>
                <a:lnTo>
                  <a:pt x="12" y="1154"/>
                </a:lnTo>
                <a:lnTo>
                  <a:pt x="12" y="1153"/>
                </a:lnTo>
                <a:lnTo>
                  <a:pt x="11" y="1147"/>
                </a:lnTo>
                <a:lnTo>
                  <a:pt x="11" y="1144"/>
                </a:lnTo>
                <a:lnTo>
                  <a:pt x="12" y="1143"/>
                </a:lnTo>
                <a:lnTo>
                  <a:pt x="13" y="1143"/>
                </a:lnTo>
                <a:lnTo>
                  <a:pt x="14" y="1143"/>
                </a:lnTo>
                <a:lnTo>
                  <a:pt x="15" y="1143"/>
                </a:lnTo>
                <a:lnTo>
                  <a:pt x="16" y="1143"/>
                </a:lnTo>
                <a:lnTo>
                  <a:pt x="17" y="1143"/>
                </a:lnTo>
                <a:lnTo>
                  <a:pt x="18" y="1143"/>
                </a:lnTo>
                <a:lnTo>
                  <a:pt x="19" y="1143"/>
                </a:lnTo>
                <a:lnTo>
                  <a:pt x="22" y="1143"/>
                </a:lnTo>
                <a:lnTo>
                  <a:pt x="24" y="1143"/>
                </a:lnTo>
                <a:lnTo>
                  <a:pt x="25" y="1143"/>
                </a:lnTo>
                <a:lnTo>
                  <a:pt x="26" y="1143"/>
                </a:lnTo>
                <a:lnTo>
                  <a:pt x="30" y="1143"/>
                </a:lnTo>
                <a:lnTo>
                  <a:pt x="32" y="1143"/>
                </a:lnTo>
                <a:lnTo>
                  <a:pt x="33" y="1143"/>
                </a:lnTo>
                <a:lnTo>
                  <a:pt x="34" y="1143"/>
                </a:lnTo>
                <a:lnTo>
                  <a:pt x="35" y="1143"/>
                </a:lnTo>
                <a:lnTo>
                  <a:pt x="36" y="1143"/>
                </a:lnTo>
                <a:lnTo>
                  <a:pt x="35" y="1143"/>
                </a:lnTo>
                <a:lnTo>
                  <a:pt x="36" y="1143"/>
                </a:lnTo>
                <a:lnTo>
                  <a:pt x="35" y="1143"/>
                </a:lnTo>
                <a:lnTo>
                  <a:pt x="36" y="1143"/>
                </a:lnTo>
                <a:lnTo>
                  <a:pt x="36" y="1140"/>
                </a:lnTo>
                <a:lnTo>
                  <a:pt x="36" y="1139"/>
                </a:lnTo>
                <a:lnTo>
                  <a:pt x="35" y="1136"/>
                </a:lnTo>
                <a:lnTo>
                  <a:pt x="35" y="1134"/>
                </a:lnTo>
                <a:lnTo>
                  <a:pt x="36" y="1133"/>
                </a:lnTo>
                <a:lnTo>
                  <a:pt x="35" y="1129"/>
                </a:lnTo>
                <a:lnTo>
                  <a:pt x="35" y="1127"/>
                </a:lnTo>
                <a:lnTo>
                  <a:pt x="36" y="1126"/>
                </a:lnTo>
                <a:lnTo>
                  <a:pt x="35" y="1123"/>
                </a:lnTo>
                <a:lnTo>
                  <a:pt x="36" y="1122"/>
                </a:lnTo>
                <a:lnTo>
                  <a:pt x="37" y="1122"/>
                </a:lnTo>
                <a:lnTo>
                  <a:pt x="38" y="1122"/>
                </a:lnTo>
                <a:lnTo>
                  <a:pt x="39" y="1122"/>
                </a:lnTo>
                <a:lnTo>
                  <a:pt x="43" y="1121"/>
                </a:lnTo>
                <a:lnTo>
                  <a:pt x="45" y="1120"/>
                </a:lnTo>
                <a:lnTo>
                  <a:pt x="46" y="1119"/>
                </a:lnTo>
                <a:lnTo>
                  <a:pt x="49" y="1119"/>
                </a:lnTo>
                <a:lnTo>
                  <a:pt x="57" y="1118"/>
                </a:lnTo>
                <a:lnTo>
                  <a:pt x="63" y="1117"/>
                </a:lnTo>
                <a:lnTo>
                  <a:pt x="64" y="1116"/>
                </a:lnTo>
                <a:lnTo>
                  <a:pt x="68" y="1116"/>
                </a:lnTo>
                <a:lnTo>
                  <a:pt x="77" y="1114"/>
                </a:lnTo>
                <a:lnTo>
                  <a:pt x="84" y="1112"/>
                </a:lnTo>
                <a:lnTo>
                  <a:pt x="86" y="1111"/>
                </a:lnTo>
                <a:lnTo>
                  <a:pt x="87" y="1111"/>
                </a:lnTo>
                <a:lnTo>
                  <a:pt x="88" y="1111"/>
                </a:lnTo>
                <a:lnTo>
                  <a:pt x="89" y="1111"/>
                </a:lnTo>
                <a:lnTo>
                  <a:pt x="89" y="1108"/>
                </a:lnTo>
                <a:lnTo>
                  <a:pt x="89" y="1107"/>
                </a:lnTo>
                <a:lnTo>
                  <a:pt x="90" y="1102"/>
                </a:lnTo>
                <a:lnTo>
                  <a:pt x="91" y="1099"/>
                </a:lnTo>
                <a:lnTo>
                  <a:pt x="92" y="1098"/>
                </a:lnTo>
                <a:lnTo>
                  <a:pt x="94" y="1093"/>
                </a:lnTo>
                <a:lnTo>
                  <a:pt x="95" y="1091"/>
                </a:lnTo>
                <a:lnTo>
                  <a:pt x="96" y="1090"/>
                </a:lnTo>
                <a:lnTo>
                  <a:pt x="97" y="1089"/>
                </a:lnTo>
                <a:lnTo>
                  <a:pt x="98" y="1088"/>
                </a:lnTo>
                <a:lnTo>
                  <a:pt x="99" y="1087"/>
                </a:lnTo>
                <a:lnTo>
                  <a:pt x="99" y="1084"/>
                </a:lnTo>
                <a:lnTo>
                  <a:pt x="98" y="1084"/>
                </a:lnTo>
                <a:lnTo>
                  <a:pt x="99" y="1084"/>
                </a:lnTo>
                <a:lnTo>
                  <a:pt x="98" y="1084"/>
                </a:lnTo>
                <a:lnTo>
                  <a:pt x="99" y="1084"/>
                </a:lnTo>
                <a:lnTo>
                  <a:pt x="100" y="1084"/>
                </a:lnTo>
                <a:lnTo>
                  <a:pt x="103" y="1084"/>
                </a:lnTo>
                <a:lnTo>
                  <a:pt x="106" y="1084"/>
                </a:lnTo>
                <a:lnTo>
                  <a:pt x="107" y="1084"/>
                </a:lnTo>
                <a:lnTo>
                  <a:pt x="110" y="1082"/>
                </a:lnTo>
                <a:lnTo>
                  <a:pt x="112" y="1081"/>
                </a:lnTo>
                <a:lnTo>
                  <a:pt x="113" y="1080"/>
                </a:lnTo>
                <a:lnTo>
                  <a:pt x="114" y="1080"/>
                </a:lnTo>
                <a:lnTo>
                  <a:pt x="117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77"/>
                </a:lnTo>
                <a:lnTo>
                  <a:pt x="119" y="1074"/>
                </a:lnTo>
                <a:lnTo>
                  <a:pt x="120" y="1073"/>
                </a:lnTo>
                <a:lnTo>
                  <a:pt x="120" y="1071"/>
                </a:lnTo>
                <a:lnTo>
                  <a:pt x="119" y="1065"/>
                </a:lnTo>
                <a:lnTo>
                  <a:pt x="119" y="1060"/>
                </a:lnTo>
                <a:lnTo>
                  <a:pt x="120" y="1059"/>
                </a:lnTo>
                <a:lnTo>
                  <a:pt x="120" y="1054"/>
                </a:lnTo>
                <a:lnTo>
                  <a:pt x="121" y="1040"/>
                </a:lnTo>
                <a:lnTo>
                  <a:pt x="122" y="1028"/>
                </a:lnTo>
                <a:lnTo>
                  <a:pt x="124" y="1027"/>
                </a:lnTo>
                <a:lnTo>
                  <a:pt x="124" y="1023"/>
                </a:lnTo>
                <a:lnTo>
                  <a:pt x="126" y="1010"/>
                </a:lnTo>
                <a:lnTo>
                  <a:pt x="127" y="1001"/>
                </a:lnTo>
                <a:lnTo>
                  <a:pt x="128" y="1000"/>
                </a:lnTo>
                <a:lnTo>
                  <a:pt x="128" y="999"/>
                </a:lnTo>
                <a:lnTo>
                  <a:pt x="127" y="995"/>
                </a:lnTo>
                <a:lnTo>
                  <a:pt x="127" y="993"/>
                </a:lnTo>
                <a:lnTo>
                  <a:pt x="128" y="992"/>
                </a:lnTo>
                <a:lnTo>
                  <a:pt x="128" y="989"/>
                </a:lnTo>
                <a:lnTo>
                  <a:pt x="129" y="987"/>
                </a:lnTo>
                <a:lnTo>
                  <a:pt x="130" y="986"/>
                </a:lnTo>
                <a:lnTo>
                  <a:pt x="131" y="985"/>
                </a:lnTo>
                <a:lnTo>
                  <a:pt x="131" y="983"/>
                </a:lnTo>
                <a:lnTo>
                  <a:pt x="132" y="976"/>
                </a:lnTo>
                <a:lnTo>
                  <a:pt x="133" y="972"/>
                </a:lnTo>
                <a:lnTo>
                  <a:pt x="134" y="971"/>
                </a:lnTo>
                <a:lnTo>
                  <a:pt x="134" y="970"/>
                </a:lnTo>
                <a:lnTo>
                  <a:pt x="136" y="965"/>
                </a:lnTo>
                <a:lnTo>
                  <a:pt x="137" y="962"/>
                </a:lnTo>
                <a:lnTo>
                  <a:pt x="138" y="961"/>
                </a:lnTo>
                <a:lnTo>
                  <a:pt x="138" y="957"/>
                </a:lnTo>
                <a:lnTo>
                  <a:pt x="137" y="954"/>
                </a:lnTo>
                <a:lnTo>
                  <a:pt x="138" y="953"/>
                </a:lnTo>
                <a:lnTo>
                  <a:pt x="138" y="950"/>
                </a:lnTo>
                <a:lnTo>
                  <a:pt x="138" y="949"/>
                </a:lnTo>
                <a:lnTo>
                  <a:pt x="137" y="944"/>
                </a:lnTo>
                <a:lnTo>
                  <a:pt x="137" y="940"/>
                </a:lnTo>
                <a:lnTo>
                  <a:pt x="138" y="939"/>
                </a:lnTo>
                <a:lnTo>
                  <a:pt x="138" y="938"/>
                </a:lnTo>
                <a:lnTo>
                  <a:pt x="137" y="933"/>
                </a:lnTo>
                <a:lnTo>
                  <a:pt x="137" y="930"/>
                </a:lnTo>
                <a:lnTo>
                  <a:pt x="138" y="929"/>
                </a:lnTo>
                <a:lnTo>
                  <a:pt x="138" y="926"/>
                </a:lnTo>
                <a:lnTo>
                  <a:pt x="138" y="925"/>
                </a:lnTo>
                <a:lnTo>
                  <a:pt x="137" y="919"/>
                </a:lnTo>
                <a:lnTo>
                  <a:pt x="137" y="916"/>
                </a:lnTo>
                <a:lnTo>
                  <a:pt x="138" y="915"/>
                </a:lnTo>
                <a:lnTo>
                  <a:pt x="136" y="912"/>
                </a:lnTo>
                <a:lnTo>
                  <a:pt x="133" y="902"/>
                </a:lnTo>
                <a:lnTo>
                  <a:pt x="131" y="895"/>
                </a:lnTo>
                <a:lnTo>
                  <a:pt x="131" y="894"/>
                </a:lnTo>
                <a:lnTo>
                  <a:pt x="129" y="889"/>
                </a:lnTo>
                <a:lnTo>
                  <a:pt x="126" y="870"/>
                </a:lnTo>
                <a:lnTo>
                  <a:pt x="124" y="856"/>
                </a:lnTo>
                <a:lnTo>
                  <a:pt x="124" y="855"/>
                </a:lnTo>
                <a:lnTo>
                  <a:pt x="122" y="849"/>
                </a:lnTo>
                <a:lnTo>
                  <a:pt x="119" y="830"/>
                </a:lnTo>
                <a:lnTo>
                  <a:pt x="117" y="814"/>
                </a:lnTo>
                <a:lnTo>
                  <a:pt x="117" y="813"/>
                </a:lnTo>
                <a:lnTo>
                  <a:pt x="117" y="812"/>
                </a:lnTo>
                <a:lnTo>
                  <a:pt x="116" y="806"/>
                </a:lnTo>
                <a:lnTo>
                  <a:pt x="116" y="803"/>
                </a:lnTo>
                <a:lnTo>
                  <a:pt x="117" y="802"/>
                </a:lnTo>
                <a:lnTo>
                  <a:pt x="116" y="802"/>
                </a:lnTo>
                <a:lnTo>
                  <a:pt x="114" y="802"/>
                </a:lnTo>
                <a:lnTo>
                  <a:pt x="113" y="802"/>
                </a:lnTo>
                <a:lnTo>
                  <a:pt x="113" y="802"/>
                </a:lnTo>
                <a:lnTo>
                  <a:pt x="111" y="801"/>
                </a:lnTo>
                <a:lnTo>
                  <a:pt x="110" y="800"/>
                </a:lnTo>
                <a:lnTo>
                  <a:pt x="110" y="799"/>
                </a:lnTo>
                <a:lnTo>
                  <a:pt x="105" y="793"/>
                </a:lnTo>
                <a:lnTo>
                  <a:pt x="102" y="790"/>
                </a:lnTo>
                <a:lnTo>
                  <a:pt x="102" y="789"/>
                </a:lnTo>
                <a:lnTo>
                  <a:pt x="101" y="786"/>
                </a:lnTo>
                <a:lnTo>
                  <a:pt x="98" y="780"/>
                </a:lnTo>
                <a:lnTo>
                  <a:pt x="96" y="775"/>
                </a:lnTo>
                <a:lnTo>
                  <a:pt x="96" y="774"/>
                </a:lnTo>
                <a:lnTo>
                  <a:pt x="96" y="771"/>
                </a:lnTo>
                <a:lnTo>
                  <a:pt x="95" y="767"/>
                </a:lnTo>
                <a:lnTo>
                  <a:pt x="93" y="758"/>
                </a:lnTo>
                <a:lnTo>
                  <a:pt x="92" y="751"/>
                </a:lnTo>
                <a:lnTo>
                  <a:pt x="92" y="749"/>
                </a:lnTo>
                <a:lnTo>
                  <a:pt x="91" y="744"/>
                </a:lnTo>
                <a:lnTo>
                  <a:pt x="90" y="728"/>
                </a:lnTo>
                <a:lnTo>
                  <a:pt x="89" y="716"/>
                </a:lnTo>
                <a:lnTo>
                  <a:pt x="89" y="715"/>
                </a:lnTo>
                <a:lnTo>
                  <a:pt x="87" y="708"/>
                </a:lnTo>
                <a:lnTo>
                  <a:pt x="83" y="686"/>
                </a:lnTo>
                <a:lnTo>
                  <a:pt x="81" y="669"/>
                </a:lnTo>
                <a:lnTo>
                  <a:pt x="81" y="668"/>
                </a:lnTo>
                <a:lnTo>
                  <a:pt x="80" y="666"/>
                </a:lnTo>
                <a:lnTo>
                  <a:pt x="79" y="657"/>
                </a:lnTo>
                <a:lnTo>
                  <a:pt x="78" y="649"/>
                </a:lnTo>
                <a:lnTo>
                  <a:pt x="78" y="648"/>
                </a:lnTo>
                <a:lnTo>
                  <a:pt x="77" y="646"/>
                </a:lnTo>
                <a:lnTo>
                  <a:pt x="75" y="637"/>
                </a:lnTo>
                <a:lnTo>
                  <a:pt x="74" y="628"/>
                </a:lnTo>
                <a:lnTo>
                  <a:pt x="74" y="627"/>
                </a:lnTo>
                <a:lnTo>
                  <a:pt x="73" y="625"/>
                </a:lnTo>
                <a:lnTo>
                  <a:pt x="72" y="619"/>
                </a:lnTo>
                <a:lnTo>
                  <a:pt x="71" y="611"/>
                </a:lnTo>
                <a:lnTo>
                  <a:pt x="71" y="609"/>
                </a:lnTo>
                <a:lnTo>
                  <a:pt x="70" y="605"/>
                </a:lnTo>
                <a:lnTo>
                  <a:pt x="70" y="601"/>
                </a:lnTo>
                <a:lnTo>
                  <a:pt x="70" y="599"/>
                </a:lnTo>
                <a:lnTo>
                  <a:pt x="68" y="592"/>
                </a:lnTo>
                <a:lnTo>
                  <a:pt x="63" y="572"/>
                </a:lnTo>
                <a:lnTo>
                  <a:pt x="60" y="555"/>
                </a:lnTo>
                <a:lnTo>
                  <a:pt x="60" y="553"/>
                </a:lnTo>
                <a:lnTo>
                  <a:pt x="60" y="554"/>
                </a:lnTo>
                <a:lnTo>
                  <a:pt x="60" y="556"/>
                </a:lnTo>
                <a:lnTo>
                  <a:pt x="61" y="561"/>
                </a:lnTo>
                <a:lnTo>
                  <a:pt x="63" y="571"/>
                </a:lnTo>
                <a:lnTo>
                  <a:pt x="65" y="578"/>
                </a:lnTo>
                <a:lnTo>
                  <a:pt x="65" y="578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4"/>
          <xdr:cNvSpPr/>
        </xdr:nvSpPr>
        <xdr:spPr>
          <a:xfrm>
            <a:off x="2682000" y="7397280"/>
            <a:ext cx="1145160" cy="954720"/>
          </a:xfrm>
          <a:custGeom>
            <a:avLst/>
            <a:gdLst/>
            <a:ahLst/>
            <a:rect l="l" t="t" r="r" b="b"/>
            <a:pathLst>
              <a:path w="1183" h="1040">
                <a:moveTo>
                  <a:pt x="512" y="966"/>
                </a:moveTo>
                <a:lnTo>
                  <a:pt x="510" y="963"/>
                </a:lnTo>
                <a:lnTo>
                  <a:pt x="509" y="961"/>
                </a:lnTo>
                <a:lnTo>
                  <a:pt x="509" y="960"/>
                </a:lnTo>
                <a:lnTo>
                  <a:pt x="508" y="960"/>
                </a:lnTo>
                <a:lnTo>
                  <a:pt x="507" y="960"/>
                </a:lnTo>
                <a:lnTo>
                  <a:pt x="504" y="960"/>
                </a:lnTo>
                <a:lnTo>
                  <a:pt x="502" y="960"/>
                </a:lnTo>
                <a:lnTo>
                  <a:pt x="502" y="960"/>
                </a:lnTo>
                <a:lnTo>
                  <a:pt x="501" y="960"/>
                </a:lnTo>
                <a:lnTo>
                  <a:pt x="499" y="960"/>
                </a:lnTo>
                <a:lnTo>
                  <a:pt x="492" y="960"/>
                </a:lnTo>
                <a:lnTo>
                  <a:pt x="488" y="960"/>
                </a:lnTo>
                <a:lnTo>
                  <a:pt x="488" y="960"/>
                </a:lnTo>
                <a:lnTo>
                  <a:pt x="485" y="961"/>
                </a:lnTo>
                <a:lnTo>
                  <a:pt x="478" y="962"/>
                </a:lnTo>
                <a:lnTo>
                  <a:pt x="471" y="963"/>
                </a:lnTo>
                <a:lnTo>
                  <a:pt x="471" y="963"/>
                </a:lnTo>
                <a:lnTo>
                  <a:pt x="470" y="963"/>
                </a:lnTo>
                <a:lnTo>
                  <a:pt x="466" y="963"/>
                </a:lnTo>
                <a:lnTo>
                  <a:pt x="453" y="963"/>
                </a:lnTo>
                <a:lnTo>
                  <a:pt x="444" y="963"/>
                </a:lnTo>
                <a:lnTo>
                  <a:pt x="444" y="963"/>
                </a:lnTo>
                <a:lnTo>
                  <a:pt x="443" y="963"/>
                </a:lnTo>
                <a:lnTo>
                  <a:pt x="442" y="963"/>
                </a:lnTo>
                <a:lnTo>
                  <a:pt x="438" y="963"/>
                </a:lnTo>
                <a:lnTo>
                  <a:pt x="436" y="963"/>
                </a:lnTo>
                <a:lnTo>
                  <a:pt x="436" y="963"/>
                </a:lnTo>
                <a:lnTo>
                  <a:pt x="433" y="962"/>
                </a:lnTo>
                <a:lnTo>
                  <a:pt x="427" y="959"/>
                </a:lnTo>
                <a:lnTo>
                  <a:pt x="423" y="957"/>
                </a:lnTo>
                <a:lnTo>
                  <a:pt x="423" y="956"/>
                </a:lnTo>
                <a:lnTo>
                  <a:pt x="419" y="953"/>
                </a:lnTo>
                <a:lnTo>
                  <a:pt x="411" y="947"/>
                </a:lnTo>
                <a:lnTo>
                  <a:pt x="405" y="943"/>
                </a:lnTo>
                <a:lnTo>
                  <a:pt x="405" y="942"/>
                </a:lnTo>
                <a:lnTo>
                  <a:pt x="399" y="940"/>
                </a:lnTo>
                <a:lnTo>
                  <a:pt x="387" y="931"/>
                </a:lnTo>
                <a:lnTo>
                  <a:pt x="377" y="925"/>
                </a:lnTo>
                <a:lnTo>
                  <a:pt x="377" y="924"/>
                </a:lnTo>
                <a:lnTo>
                  <a:pt x="374" y="922"/>
                </a:lnTo>
                <a:lnTo>
                  <a:pt x="365" y="915"/>
                </a:lnTo>
                <a:lnTo>
                  <a:pt x="359" y="911"/>
                </a:lnTo>
                <a:lnTo>
                  <a:pt x="359" y="910"/>
                </a:lnTo>
                <a:lnTo>
                  <a:pt x="359" y="909"/>
                </a:lnTo>
                <a:lnTo>
                  <a:pt x="359" y="908"/>
                </a:lnTo>
                <a:lnTo>
                  <a:pt x="359" y="907"/>
                </a:lnTo>
                <a:lnTo>
                  <a:pt x="358" y="907"/>
                </a:lnTo>
                <a:lnTo>
                  <a:pt x="357" y="907"/>
                </a:lnTo>
                <a:lnTo>
                  <a:pt x="354" y="907"/>
                </a:lnTo>
                <a:lnTo>
                  <a:pt x="352" y="907"/>
                </a:lnTo>
                <a:lnTo>
                  <a:pt x="352" y="907"/>
                </a:lnTo>
                <a:lnTo>
                  <a:pt x="351" y="907"/>
                </a:lnTo>
                <a:lnTo>
                  <a:pt x="347" y="907"/>
                </a:lnTo>
                <a:lnTo>
                  <a:pt x="345" y="907"/>
                </a:lnTo>
                <a:lnTo>
                  <a:pt x="345" y="907"/>
                </a:lnTo>
                <a:lnTo>
                  <a:pt x="344" y="907"/>
                </a:lnTo>
                <a:lnTo>
                  <a:pt x="342" y="907"/>
                </a:lnTo>
                <a:lnTo>
                  <a:pt x="334" y="905"/>
                </a:lnTo>
                <a:lnTo>
                  <a:pt x="327" y="904"/>
                </a:lnTo>
                <a:lnTo>
                  <a:pt x="327" y="903"/>
                </a:lnTo>
                <a:lnTo>
                  <a:pt x="326" y="903"/>
                </a:lnTo>
                <a:lnTo>
                  <a:pt x="323" y="903"/>
                </a:lnTo>
                <a:lnTo>
                  <a:pt x="314" y="901"/>
                </a:lnTo>
                <a:lnTo>
                  <a:pt x="306" y="900"/>
                </a:lnTo>
                <a:lnTo>
                  <a:pt x="306" y="899"/>
                </a:lnTo>
                <a:lnTo>
                  <a:pt x="305" y="899"/>
                </a:lnTo>
                <a:lnTo>
                  <a:pt x="304" y="899"/>
                </a:lnTo>
                <a:lnTo>
                  <a:pt x="303" y="899"/>
                </a:lnTo>
                <a:lnTo>
                  <a:pt x="303" y="899"/>
                </a:lnTo>
                <a:lnTo>
                  <a:pt x="300" y="898"/>
                </a:lnTo>
                <a:lnTo>
                  <a:pt x="299" y="897"/>
                </a:lnTo>
                <a:lnTo>
                  <a:pt x="299" y="896"/>
                </a:lnTo>
                <a:lnTo>
                  <a:pt x="298" y="896"/>
                </a:lnTo>
                <a:lnTo>
                  <a:pt x="295" y="896"/>
                </a:lnTo>
                <a:lnTo>
                  <a:pt x="292" y="896"/>
                </a:lnTo>
                <a:lnTo>
                  <a:pt x="292" y="896"/>
                </a:lnTo>
                <a:lnTo>
                  <a:pt x="290" y="895"/>
                </a:lnTo>
                <a:lnTo>
                  <a:pt x="285" y="892"/>
                </a:lnTo>
                <a:lnTo>
                  <a:pt x="282" y="890"/>
                </a:lnTo>
                <a:lnTo>
                  <a:pt x="282" y="889"/>
                </a:lnTo>
                <a:lnTo>
                  <a:pt x="279" y="888"/>
                </a:lnTo>
                <a:lnTo>
                  <a:pt x="272" y="885"/>
                </a:lnTo>
                <a:lnTo>
                  <a:pt x="267" y="882"/>
                </a:lnTo>
                <a:lnTo>
                  <a:pt x="267" y="881"/>
                </a:lnTo>
                <a:lnTo>
                  <a:pt x="266" y="881"/>
                </a:lnTo>
                <a:lnTo>
                  <a:pt x="265" y="881"/>
                </a:lnTo>
                <a:lnTo>
                  <a:pt x="264" y="881"/>
                </a:lnTo>
                <a:lnTo>
                  <a:pt x="264" y="881"/>
                </a:lnTo>
                <a:lnTo>
                  <a:pt x="264" y="880"/>
                </a:lnTo>
                <a:lnTo>
                  <a:pt x="264" y="879"/>
                </a:lnTo>
                <a:lnTo>
                  <a:pt x="264" y="878"/>
                </a:lnTo>
                <a:lnTo>
                  <a:pt x="262" y="877"/>
                </a:lnTo>
                <a:lnTo>
                  <a:pt x="261" y="876"/>
                </a:lnTo>
                <a:lnTo>
                  <a:pt x="261" y="875"/>
                </a:lnTo>
                <a:lnTo>
                  <a:pt x="259" y="874"/>
                </a:lnTo>
                <a:lnTo>
                  <a:pt x="255" y="871"/>
                </a:lnTo>
                <a:lnTo>
                  <a:pt x="253" y="869"/>
                </a:lnTo>
                <a:lnTo>
                  <a:pt x="253" y="868"/>
                </a:lnTo>
                <a:lnTo>
                  <a:pt x="251" y="861"/>
                </a:lnTo>
                <a:lnTo>
                  <a:pt x="250" y="858"/>
                </a:lnTo>
                <a:lnTo>
                  <a:pt x="250" y="857"/>
                </a:lnTo>
                <a:lnTo>
                  <a:pt x="250" y="856"/>
                </a:lnTo>
                <a:lnTo>
                  <a:pt x="250" y="855"/>
                </a:lnTo>
                <a:lnTo>
                  <a:pt x="250" y="854"/>
                </a:lnTo>
                <a:lnTo>
                  <a:pt x="249" y="854"/>
                </a:lnTo>
                <a:lnTo>
                  <a:pt x="247" y="854"/>
                </a:lnTo>
                <a:lnTo>
                  <a:pt x="246" y="854"/>
                </a:lnTo>
                <a:lnTo>
                  <a:pt x="246" y="854"/>
                </a:lnTo>
                <a:lnTo>
                  <a:pt x="245" y="854"/>
                </a:lnTo>
                <a:lnTo>
                  <a:pt x="244" y="854"/>
                </a:lnTo>
                <a:lnTo>
                  <a:pt x="243" y="854"/>
                </a:lnTo>
                <a:lnTo>
                  <a:pt x="243" y="854"/>
                </a:lnTo>
                <a:lnTo>
                  <a:pt x="242" y="854"/>
                </a:lnTo>
                <a:lnTo>
                  <a:pt x="241" y="854"/>
                </a:lnTo>
                <a:lnTo>
                  <a:pt x="238" y="854"/>
                </a:lnTo>
                <a:lnTo>
                  <a:pt x="235" y="854"/>
                </a:lnTo>
                <a:lnTo>
                  <a:pt x="235" y="854"/>
                </a:lnTo>
                <a:lnTo>
                  <a:pt x="234" y="854"/>
                </a:lnTo>
                <a:lnTo>
                  <a:pt x="231" y="854"/>
                </a:lnTo>
                <a:lnTo>
                  <a:pt x="229" y="854"/>
                </a:lnTo>
                <a:lnTo>
                  <a:pt x="229" y="854"/>
                </a:lnTo>
                <a:lnTo>
                  <a:pt x="228" y="854"/>
                </a:lnTo>
                <a:lnTo>
                  <a:pt x="226" y="854"/>
                </a:lnTo>
                <a:lnTo>
                  <a:pt x="225" y="854"/>
                </a:lnTo>
                <a:lnTo>
                  <a:pt x="225" y="854"/>
                </a:lnTo>
                <a:lnTo>
                  <a:pt x="225" y="854"/>
                </a:lnTo>
                <a:lnTo>
                  <a:pt x="224" y="855"/>
                </a:lnTo>
                <a:lnTo>
                  <a:pt x="223" y="856"/>
                </a:lnTo>
                <a:lnTo>
                  <a:pt x="222" y="857"/>
                </a:lnTo>
                <a:lnTo>
                  <a:pt x="222" y="857"/>
                </a:lnTo>
                <a:lnTo>
                  <a:pt x="221" y="858"/>
                </a:lnTo>
                <a:lnTo>
                  <a:pt x="220" y="859"/>
                </a:lnTo>
                <a:lnTo>
                  <a:pt x="218" y="860"/>
                </a:lnTo>
                <a:lnTo>
                  <a:pt x="218" y="860"/>
                </a:lnTo>
                <a:lnTo>
                  <a:pt x="217" y="861"/>
                </a:lnTo>
                <a:lnTo>
                  <a:pt x="215" y="863"/>
                </a:lnTo>
                <a:lnTo>
                  <a:pt x="214" y="864"/>
                </a:lnTo>
                <a:lnTo>
                  <a:pt x="214" y="864"/>
                </a:lnTo>
                <a:lnTo>
                  <a:pt x="213" y="864"/>
                </a:lnTo>
                <a:lnTo>
                  <a:pt x="212" y="864"/>
                </a:lnTo>
                <a:lnTo>
                  <a:pt x="211" y="864"/>
                </a:lnTo>
                <a:lnTo>
                  <a:pt x="211" y="864"/>
                </a:lnTo>
                <a:lnTo>
                  <a:pt x="210" y="864"/>
                </a:lnTo>
                <a:lnTo>
                  <a:pt x="209" y="864"/>
                </a:lnTo>
                <a:lnTo>
                  <a:pt x="204" y="864"/>
                </a:lnTo>
                <a:lnTo>
                  <a:pt x="201" y="864"/>
                </a:lnTo>
                <a:lnTo>
                  <a:pt x="201" y="864"/>
                </a:lnTo>
                <a:lnTo>
                  <a:pt x="199" y="864"/>
                </a:lnTo>
                <a:lnTo>
                  <a:pt x="197" y="864"/>
                </a:lnTo>
                <a:lnTo>
                  <a:pt x="189" y="864"/>
                </a:lnTo>
                <a:lnTo>
                  <a:pt x="183" y="864"/>
                </a:lnTo>
                <a:lnTo>
                  <a:pt x="183" y="864"/>
                </a:lnTo>
                <a:lnTo>
                  <a:pt x="181" y="864"/>
                </a:lnTo>
                <a:lnTo>
                  <a:pt x="179" y="864"/>
                </a:lnTo>
                <a:lnTo>
                  <a:pt x="172" y="864"/>
                </a:lnTo>
                <a:lnTo>
                  <a:pt x="166" y="864"/>
                </a:lnTo>
                <a:lnTo>
                  <a:pt x="166" y="864"/>
                </a:lnTo>
                <a:lnTo>
                  <a:pt x="165" y="864"/>
                </a:lnTo>
                <a:lnTo>
                  <a:pt x="164" y="864"/>
                </a:lnTo>
                <a:lnTo>
                  <a:pt x="160" y="864"/>
                </a:lnTo>
                <a:lnTo>
                  <a:pt x="158" y="864"/>
                </a:lnTo>
                <a:lnTo>
                  <a:pt x="158" y="864"/>
                </a:lnTo>
                <a:lnTo>
                  <a:pt x="157" y="864"/>
                </a:lnTo>
                <a:lnTo>
                  <a:pt x="156" y="864"/>
                </a:lnTo>
                <a:lnTo>
                  <a:pt x="155" y="864"/>
                </a:lnTo>
                <a:lnTo>
                  <a:pt x="155" y="864"/>
                </a:lnTo>
                <a:lnTo>
                  <a:pt x="154" y="864"/>
                </a:lnTo>
                <a:lnTo>
                  <a:pt x="153" y="864"/>
                </a:lnTo>
                <a:lnTo>
                  <a:pt x="150" y="864"/>
                </a:lnTo>
                <a:lnTo>
                  <a:pt x="148" y="864"/>
                </a:lnTo>
                <a:lnTo>
                  <a:pt x="148" y="864"/>
                </a:lnTo>
                <a:lnTo>
                  <a:pt x="144" y="863"/>
                </a:lnTo>
                <a:lnTo>
                  <a:pt x="138" y="860"/>
                </a:lnTo>
                <a:lnTo>
                  <a:pt x="134" y="858"/>
                </a:lnTo>
                <a:lnTo>
                  <a:pt x="134" y="857"/>
                </a:lnTo>
                <a:lnTo>
                  <a:pt x="133" y="857"/>
                </a:lnTo>
                <a:lnTo>
                  <a:pt x="131" y="857"/>
                </a:lnTo>
                <a:lnTo>
                  <a:pt x="124" y="856"/>
                </a:lnTo>
                <a:lnTo>
                  <a:pt x="119" y="855"/>
                </a:lnTo>
                <a:lnTo>
                  <a:pt x="119" y="854"/>
                </a:lnTo>
                <a:lnTo>
                  <a:pt x="118" y="854"/>
                </a:lnTo>
                <a:lnTo>
                  <a:pt x="117" y="854"/>
                </a:lnTo>
                <a:lnTo>
                  <a:pt x="116" y="854"/>
                </a:lnTo>
                <a:lnTo>
                  <a:pt x="116" y="854"/>
                </a:lnTo>
                <a:lnTo>
                  <a:pt x="115" y="854"/>
                </a:lnTo>
                <a:lnTo>
                  <a:pt x="114" y="854"/>
                </a:lnTo>
                <a:lnTo>
                  <a:pt x="111" y="854"/>
                </a:lnTo>
                <a:lnTo>
                  <a:pt x="109" y="854"/>
                </a:lnTo>
                <a:lnTo>
                  <a:pt x="109" y="854"/>
                </a:lnTo>
                <a:lnTo>
                  <a:pt x="107" y="854"/>
                </a:lnTo>
                <a:lnTo>
                  <a:pt x="106" y="854"/>
                </a:lnTo>
                <a:lnTo>
                  <a:pt x="101" y="854"/>
                </a:lnTo>
                <a:lnTo>
                  <a:pt x="98" y="854"/>
                </a:lnTo>
                <a:lnTo>
                  <a:pt x="98" y="854"/>
                </a:lnTo>
                <a:lnTo>
                  <a:pt x="97" y="854"/>
                </a:lnTo>
                <a:lnTo>
                  <a:pt x="94" y="854"/>
                </a:lnTo>
                <a:lnTo>
                  <a:pt x="84" y="852"/>
                </a:lnTo>
                <a:lnTo>
                  <a:pt x="77" y="851"/>
                </a:lnTo>
                <a:lnTo>
                  <a:pt x="77" y="850"/>
                </a:lnTo>
                <a:lnTo>
                  <a:pt x="76" y="850"/>
                </a:lnTo>
                <a:lnTo>
                  <a:pt x="73" y="850"/>
                </a:lnTo>
                <a:lnTo>
                  <a:pt x="63" y="850"/>
                </a:lnTo>
                <a:lnTo>
                  <a:pt x="56" y="850"/>
                </a:lnTo>
                <a:lnTo>
                  <a:pt x="56" y="850"/>
                </a:lnTo>
                <a:lnTo>
                  <a:pt x="51" y="849"/>
                </a:lnTo>
                <a:lnTo>
                  <a:pt x="49" y="847"/>
                </a:lnTo>
                <a:lnTo>
                  <a:pt x="49" y="846"/>
                </a:lnTo>
                <a:lnTo>
                  <a:pt x="49" y="846"/>
                </a:lnTo>
                <a:lnTo>
                  <a:pt x="49" y="845"/>
                </a:lnTo>
                <a:lnTo>
                  <a:pt x="49" y="844"/>
                </a:lnTo>
                <a:lnTo>
                  <a:pt x="49" y="843"/>
                </a:lnTo>
                <a:lnTo>
                  <a:pt x="49" y="842"/>
                </a:lnTo>
                <a:lnTo>
                  <a:pt x="49" y="839"/>
                </a:lnTo>
                <a:lnTo>
                  <a:pt x="49" y="837"/>
                </a:lnTo>
                <a:lnTo>
                  <a:pt x="49" y="836"/>
                </a:lnTo>
                <a:lnTo>
                  <a:pt x="49" y="835"/>
                </a:lnTo>
                <a:lnTo>
                  <a:pt x="49" y="832"/>
                </a:lnTo>
                <a:lnTo>
                  <a:pt x="49" y="829"/>
                </a:lnTo>
                <a:lnTo>
                  <a:pt x="49" y="828"/>
                </a:lnTo>
                <a:lnTo>
                  <a:pt x="49" y="827"/>
                </a:lnTo>
                <a:lnTo>
                  <a:pt x="49" y="826"/>
                </a:lnTo>
                <a:lnTo>
                  <a:pt x="49" y="825"/>
                </a:lnTo>
                <a:lnTo>
                  <a:pt x="48" y="825"/>
                </a:lnTo>
                <a:lnTo>
                  <a:pt x="46" y="825"/>
                </a:lnTo>
                <a:lnTo>
                  <a:pt x="45" y="825"/>
                </a:lnTo>
                <a:lnTo>
                  <a:pt x="45" y="825"/>
                </a:lnTo>
                <a:lnTo>
                  <a:pt x="44" y="825"/>
                </a:lnTo>
                <a:lnTo>
                  <a:pt x="43" y="825"/>
                </a:lnTo>
                <a:lnTo>
                  <a:pt x="42" y="825"/>
                </a:lnTo>
                <a:lnTo>
                  <a:pt x="42" y="825"/>
                </a:lnTo>
                <a:lnTo>
                  <a:pt x="41" y="825"/>
                </a:lnTo>
                <a:lnTo>
                  <a:pt x="40" y="825"/>
                </a:lnTo>
                <a:lnTo>
                  <a:pt x="35" y="825"/>
                </a:lnTo>
                <a:lnTo>
                  <a:pt x="31" y="825"/>
                </a:lnTo>
                <a:lnTo>
                  <a:pt x="31" y="825"/>
                </a:lnTo>
                <a:lnTo>
                  <a:pt x="30" y="825"/>
                </a:lnTo>
                <a:lnTo>
                  <a:pt x="29" y="825"/>
                </a:lnTo>
                <a:lnTo>
                  <a:pt x="24" y="825"/>
                </a:lnTo>
                <a:lnTo>
                  <a:pt x="21" y="825"/>
                </a:lnTo>
                <a:lnTo>
                  <a:pt x="21" y="825"/>
                </a:lnTo>
                <a:lnTo>
                  <a:pt x="20" y="825"/>
                </a:lnTo>
                <a:lnTo>
                  <a:pt x="19" y="825"/>
                </a:lnTo>
                <a:lnTo>
                  <a:pt x="18" y="825"/>
                </a:lnTo>
                <a:lnTo>
                  <a:pt x="18" y="825"/>
                </a:lnTo>
                <a:lnTo>
                  <a:pt x="18" y="824"/>
                </a:lnTo>
                <a:lnTo>
                  <a:pt x="18" y="821"/>
                </a:lnTo>
                <a:lnTo>
                  <a:pt x="18" y="819"/>
                </a:lnTo>
                <a:lnTo>
                  <a:pt x="18" y="818"/>
                </a:lnTo>
                <a:lnTo>
                  <a:pt x="18" y="816"/>
                </a:lnTo>
                <a:lnTo>
                  <a:pt x="18" y="808"/>
                </a:lnTo>
                <a:lnTo>
                  <a:pt x="18" y="802"/>
                </a:lnTo>
                <a:lnTo>
                  <a:pt x="18" y="801"/>
                </a:lnTo>
                <a:lnTo>
                  <a:pt x="17" y="797"/>
                </a:lnTo>
                <a:lnTo>
                  <a:pt x="14" y="782"/>
                </a:lnTo>
                <a:lnTo>
                  <a:pt x="13" y="770"/>
                </a:lnTo>
                <a:lnTo>
                  <a:pt x="13" y="769"/>
                </a:lnTo>
                <a:lnTo>
                  <a:pt x="12" y="765"/>
                </a:lnTo>
                <a:lnTo>
                  <a:pt x="11" y="750"/>
                </a:lnTo>
                <a:lnTo>
                  <a:pt x="10" y="738"/>
                </a:lnTo>
                <a:lnTo>
                  <a:pt x="10" y="737"/>
                </a:lnTo>
                <a:lnTo>
                  <a:pt x="10" y="736"/>
                </a:lnTo>
                <a:lnTo>
                  <a:pt x="10" y="731"/>
                </a:lnTo>
                <a:lnTo>
                  <a:pt x="10" y="728"/>
                </a:lnTo>
                <a:lnTo>
                  <a:pt x="10" y="727"/>
                </a:lnTo>
                <a:lnTo>
                  <a:pt x="10" y="727"/>
                </a:lnTo>
                <a:lnTo>
                  <a:pt x="8" y="726"/>
                </a:lnTo>
                <a:lnTo>
                  <a:pt x="5" y="722"/>
                </a:lnTo>
                <a:lnTo>
                  <a:pt x="3" y="720"/>
                </a:lnTo>
                <a:lnTo>
                  <a:pt x="3" y="719"/>
                </a:lnTo>
                <a:lnTo>
                  <a:pt x="1" y="718"/>
                </a:lnTo>
                <a:lnTo>
                  <a:pt x="0" y="717"/>
                </a:lnTo>
                <a:lnTo>
                  <a:pt x="0" y="716"/>
                </a:lnTo>
                <a:lnTo>
                  <a:pt x="0" y="716"/>
                </a:lnTo>
                <a:lnTo>
                  <a:pt x="0" y="714"/>
                </a:lnTo>
                <a:lnTo>
                  <a:pt x="0" y="713"/>
                </a:lnTo>
                <a:lnTo>
                  <a:pt x="0" y="712"/>
                </a:lnTo>
                <a:lnTo>
                  <a:pt x="0" y="709"/>
                </a:lnTo>
                <a:lnTo>
                  <a:pt x="0" y="707"/>
                </a:lnTo>
                <a:lnTo>
                  <a:pt x="0" y="705"/>
                </a:lnTo>
                <a:lnTo>
                  <a:pt x="0" y="703"/>
                </a:lnTo>
                <a:lnTo>
                  <a:pt x="0" y="697"/>
                </a:lnTo>
                <a:lnTo>
                  <a:pt x="0" y="692"/>
                </a:lnTo>
                <a:lnTo>
                  <a:pt x="0" y="691"/>
                </a:lnTo>
                <a:lnTo>
                  <a:pt x="0" y="689"/>
                </a:lnTo>
                <a:lnTo>
                  <a:pt x="0" y="682"/>
                </a:lnTo>
                <a:lnTo>
                  <a:pt x="0" y="678"/>
                </a:lnTo>
                <a:lnTo>
                  <a:pt x="0" y="677"/>
                </a:lnTo>
                <a:lnTo>
                  <a:pt x="0" y="676"/>
                </a:lnTo>
                <a:lnTo>
                  <a:pt x="0" y="675"/>
                </a:lnTo>
                <a:lnTo>
                  <a:pt x="0" y="674"/>
                </a:lnTo>
                <a:lnTo>
                  <a:pt x="0" y="672"/>
                </a:lnTo>
                <a:lnTo>
                  <a:pt x="0" y="671"/>
                </a:lnTo>
                <a:lnTo>
                  <a:pt x="0" y="669"/>
                </a:lnTo>
                <a:lnTo>
                  <a:pt x="1" y="669"/>
                </a:lnTo>
                <a:lnTo>
                  <a:pt x="2" y="669"/>
                </a:lnTo>
                <a:lnTo>
                  <a:pt x="3" y="669"/>
                </a:lnTo>
                <a:lnTo>
                  <a:pt x="4" y="669"/>
                </a:lnTo>
                <a:lnTo>
                  <a:pt x="9" y="668"/>
                </a:lnTo>
                <a:lnTo>
                  <a:pt x="12" y="667"/>
                </a:lnTo>
                <a:lnTo>
                  <a:pt x="13" y="666"/>
                </a:lnTo>
                <a:lnTo>
                  <a:pt x="15" y="665"/>
                </a:lnTo>
                <a:lnTo>
                  <a:pt x="24" y="660"/>
                </a:lnTo>
                <a:lnTo>
                  <a:pt x="30" y="657"/>
                </a:lnTo>
                <a:lnTo>
                  <a:pt x="31" y="656"/>
                </a:lnTo>
                <a:lnTo>
                  <a:pt x="33" y="655"/>
                </a:lnTo>
                <a:lnTo>
                  <a:pt x="40" y="651"/>
                </a:lnTo>
                <a:lnTo>
                  <a:pt x="44" y="649"/>
                </a:lnTo>
                <a:lnTo>
                  <a:pt x="45" y="648"/>
                </a:lnTo>
                <a:lnTo>
                  <a:pt x="45" y="648"/>
                </a:lnTo>
                <a:lnTo>
                  <a:pt x="45" y="645"/>
                </a:lnTo>
                <a:lnTo>
                  <a:pt x="45" y="643"/>
                </a:lnTo>
                <a:lnTo>
                  <a:pt x="45" y="642"/>
                </a:lnTo>
                <a:lnTo>
                  <a:pt x="45" y="641"/>
                </a:lnTo>
                <a:lnTo>
                  <a:pt x="45" y="636"/>
                </a:lnTo>
                <a:lnTo>
                  <a:pt x="45" y="632"/>
                </a:lnTo>
                <a:lnTo>
                  <a:pt x="45" y="631"/>
                </a:lnTo>
                <a:lnTo>
                  <a:pt x="45" y="630"/>
                </a:lnTo>
                <a:lnTo>
                  <a:pt x="47" y="625"/>
                </a:lnTo>
                <a:lnTo>
                  <a:pt x="48" y="622"/>
                </a:lnTo>
                <a:lnTo>
                  <a:pt x="49" y="621"/>
                </a:lnTo>
                <a:lnTo>
                  <a:pt x="49" y="619"/>
                </a:lnTo>
                <a:lnTo>
                  <a:pt x="49" y="618"/>
                </a:lnTo>
                <a:lnTo>
                  <a:pt x="49" y="616"/>
                </a:lnTo>
                <a:lnTo>
                  <a:pt x="52" y="616"/>
                </a:lnTo>
                <a:lnTo>
                  <a:pt x="55" y="616"/>
                </a:lnTo>
                <a:lnTo>
                  <a:pt x="56" y="616"/>
                </a:lnTo>
                <a:lnTo>
                  <a:pt x="58" y="618"/>
                </a:lnTo>
                <a:lnTo>
                  <a:pt x="64" y="620"/>
                </a:lnTo>
                <a:lnTo>
                  <a:pt x="69" y="621"/>
                </a:lnTo>
                <a:lnTo>
                  <a:pt x="70" y="621"/>
                </a:lnTo>
                <a:lnTo>
                  <a:pt x="74" y="622"/>
                </a:lnTo>
                <a:lnTo>
                  <a:pt x="85" y="623"/>
                </a:lnTo>
                <a:lnTo>
                  <a:pt x="94" y="624"/>
                </a:lnTo>
                <a:lnTo>
                  <a:pt x="95" y="624"/>
                </a:lnTo>
                <a:lnTo>
                  <a:pt x="98" y="625"/>
                </a:lnTo>
                <a:lnTo>
                  <a:pt x="110" y="626"/>
                </a:lnTo>
                <a:lnTo>
                  <a:pt x="118" y="627"/>
                </a:lnTo>
                <a:lnTo>
                  <a:pt x="119" y="627"/>
                </a:lnTo>
                <a:lnTo>
                  <a:pt x="120" y="627"/>
                </a:lnTo>
                <a:lnTo>
                  <a:pt x="123" y="627"/>
                </a:lnTo>
                <a:lnTo>
                  <a:pt x="125" y="627"/>
                </a:lnTo>
                <a:lnTo>
                  <a:pt x="127" y="627"/>
                </a:lnTo>
                <a:lnTo>
                  <a:pt x="127" y="625"/>
                </a:lnTo>
                <a:lnTo>
                  <a:pt x="127" y="618"/>
                </a:lnTo>
                <a:lnTo>
                  <a:pt x="127" y="611"/>
                </a:lnTo>
                <a:lnTo>
                  <a:pt x="127" y="610"/>
                </a:lnTo>
                <a:lnTo>
                  <a:pt x="127" y="605"/>
                </a:lnTo>
                <a:lnTo>
                  <a:pt x="127" y="588"/>
                </a:lnTo>
                <a:lnTo>
                  <a:pt x="127" y="575"/>
                </a:lnTo>
                <a:lnTo>
                  <a:pt x="127" y="574"/>
                </a:lnTo>
                <a:lnTo>
                  <a:pt x="127" y="573"/>
                </a:lnTo>
                <a:lnTo>
                  <a:pt x="127" y="565"/>
                </a:lnTo>
                <a:lnTo>
                  <a:pt x="128" y="533"/>
                </a:lnTo>
                <a:lnTo>
                  <a:pt x="129" y="509"/>
                </a:lnTo>
                <a:lnTo>
                  <a:pt x="130" y="507"/>
                </a:lnTo>
                <a:lnTo>
                  <a:pt x="130" y="506"/>
                </a:lnTo>
                <a:lnTo>
                  <a:pt x="130" y="497"/>
                </a:lnTo>
                <a:lnTo>
                  <a:pt x="130" y="464"/>
                </a:lnTo>
                <a:lnTo>
                  <a:pt x="130" y="438"/>
                </a:lnTo>
                <a:lnTo>
                  <a:pt x="130" y="436"/>
                </a:lnTo>
                <a:lnTo>
                  <a:pt x="130" y="434"/>
                </a:lnTo>
                <a:lnTo>
                  <a:pt x="132" y="427"/>
                </a:lnTo>
                <a:lnTo>
                  <a:pt x="133" y="420"/>
                </a:lnTo>
                <a:lnTo>
                  <a:pt x="134" y="419"/>
                </a:lnTo>
                <a:lnTo>
                  <a:pt x="134" y="417"/>
                </a:lnTo>
                <a:lnTo>
                  <a:pt x="134" y="416"/>
                </a:lnTo>
                <a:lnTo>
                  <a:pt x="134" y="415"/>
                </a:lnTo>
                <a:lnTo>
                  <a:pt x="134" y="412"/>
                </a:lnTo>
                <a:lnTo>
                  <a:pt x="134" y="410"/>
                </a:lnTo>
                <a:lnTo>
                  <a:pt x="134" y="409"/>
                </a:lnTo>
                <a:lnTo>
                  <a:pt x="134" y="408"/>
                </a:lnTo>
                <a:lnTo>
                  <a:pt x="134" y="405"/>
                </a:lnTo>
                <a:lnTo>
                  <a:pt x="134" y="402"/>
                </a:lnTo>
                <a:lnTo>
                  <a:pt x="134" y="401"/>
                </a:lnTo>
                <a:lnTo>
                  <a:pt x="134" y="399"/>
                </a:lnTo>
                <a:lnTo>
                  <a:pt x="135" y="393"/>
                </a:lnTo>
                <a:lnTo>
                  <a:pt x="136" y="389"/>
                </a:lnTo>
                <a:lnTo>
                  <a:pt x="137" y="388"/>
                </a:lnTo>
                <a:lnTo>
                  <a:pt x="138" y="385"/>
                </a:lnTo>
                <a:lnTo>
                  <a:pt x="139" y="384"/>
                </a:lnTo>
                <a:lnTo>
                  <a:pt x="140" y="383"/>
                </a:lnTo>
                <a:lnTo>
                  <a:pt x="141" y="383"/>
                </a:lnTo>
                <a:lnTo>
                  <a:pt x="144" y="383"/>
                </a:lnTo>
                <a:lnTo>
                  <a:pt x="147" y="383"/>
                </a:lnTo>
                <a:lnTo>
                  <a:pt x="148" y="383"/>
                </a:lnTo>
                <a:lnTo>
                  <a:pt x="150" y="383"/>
                </a:lnTo>
                <a:lnTo>
                  <a:pt x="156" y="383"/>
                </a:lnTo>
                <a:lnTo>
                  <a:pt x="160" y="383"/>
                </a:lnTo>
                <a:lnTo>
                  <a:pt x="161" y="383"/>
                </a:lnTo>
                <a:lnTo>
                  <a:pt x="167" y="383"/>
                </a:lnTo>
                <a:lnTo>
                  <a:pt x="184" y="383"/>
                </a:lnTo>
                <a:lnTo>
                  <a:pt x="196" y="383"/>
                </a:lnTo>
                <a:lnTo>
                  <a:pt x="197" y="383"/>
                </a:lnTo>
                <a:lnTo>
                  <a:pt x="202" y="383"/>
                </a:lnTo>
                <a:lnTo>
                  <a:pt x="216" y="383"/>
                </a:lnTo>
                <a:lnTo>
                  <a:pt x="228" y="383"/>
                </a:lnTo>
                <a:lnTo>
                  <a:pt x="229" y="383"/>
                </a:lnTo>
                <a:lnTo>
                  <a:pt x="232" y="383"/>
                </a:lnTo>
                <a:lnTo>
                  <a:pt x="234" y="383"/>
                </a:lnTo>
                <a:lnTo>
                  <a:pt x="235" y="383"/>
                </a:lnTo>
                <a:lnTo>
                  <a:pt x="235" y="380"/>
                </a:lnTo>
                <a:lnTo>
                  <a:pt x="235" y="378"/>
                </a:lnTo>
                <a:lnTo>
                  <a:pt x="235" y="377"/>
                </a:lnTo>
                <a:lnTo>
                  <a:pt x="235" y="375"/>
                </a:lnTo>
                <a:lnTo>
                  <a:pt x="235" y="369"/>
                </a:lnTo>
                <a:lnTo>
                  <a:pt x="235" y="363"/>
                </a:lnTo>
                <a:lnTo>
                  <a:pt x="235" y="362"/>
                </a:lnTo>
                <a:lnTo>
                  <a:pt x="234" y="358"/>
                </a:lnTo>
                <a:lnTo>
                  <a:pt x="233" y="345"/>
                </a:lnTo>
                <a:lnTo>
                  <a:pt x="232" y="336"/>
                </a:lnTo>
                <a:lnTo>
                  <a:pt x="232" y="335"/>
                </a:lnTo>
                <a:lnTo>
                  <a:pt x="232" y="330"/>
                </a:lnTo>
                <a:lnTo>
                  <a:pt x="232" y="316"/>
                </a:lnTo>
                <a:lnTo>
                  <a:pt x="232" y="304"/>
                </a:lnTo>
                <a:lnTo>
                  <a:pt x="232" y="303"/>
                </a:lnTo>
                <a:lnTo>
                  <a:pt x="232" y="302"/>
                </a:lnTo>
                <a:lnTo>
                  <a:pt x="232" y="299"/>
                </a:lnTo>
                <a:lnTo>
                  <a:pt x="232" y="296"/>
                </a:lnTo>
                <a:lnTo>
                  <a:pt x="232" y="295"/>
                </a:lnTo>
                <a:lnTo>
                  <a:pt x="231" y="295"/>
                </a:lnTo>
                <a:lnTo>
                  <a:pt x="230" y="295"/>
                </a:lnTo>
                <a:lnTo>
                  <a:pt x="229" y="295"/>
                </a:lnTo>
                <a:lnTo>
                  <a:pt x="229" y="295"/>
                </a:lnTo>
                <a:lnTo>
                  <a:pt x="226" y="294"/>
                </a:lnTo>
                <a:lnTo>
                  <a:pt x="225" y="293"/>
                </a:lnTo>
                <a:lnTo>
                  <a:pt x="225" y="292"/>
                </a:lnTo>
                <a:lnTo>
                  <a:pt x="224" y="291"/>
                </a:lnTo>
                <a:lnTo>
                  <a:pt x="223" y="288"/>
                </a:lnTo>
                <a:lnTo>
                  <a:pt x="222" y="286"/>
                </a:lnTo>
                <a:lnTo>
                  <a:pt x="222" y="285"/>
                </a:lnTo>
                <a:lnTo>
                  <a:pt x="222" y="285"/>
                </a:lnTo>
                <a:lnTo>
                  <a:pt x="220" y="284"/>
                </a:lnTo>
                <a:lnTo>
                  <a:pt x="218" y="283"/>
                </a:lnTo>
                <a:lnTo>
                  <a:pt x="218" y="282"/>
                </a:lnTo>
                <a:lnTo>
                  <a:pt x="218" y="281"/>
                </a:lnTo>
                <a:lnTo>
                  <a:pt x="218" y="275"/>
                </a:lnTo>
                <a:lnTo>
                  <a:pt x="218" y="272"/>
                </a:lnTo>
                <a:lnTo>
                  <a:pt x="218" y="271"/>
                </a:lnTo>
                <a:lnTo>
                  <a:pt x="218" y="269"/>
                </a:lnTo>
                <a:lnTo>
                  <a:pt x="218" y="262"/>
                </a:lnTo>
                <a:lnTo>
                  <a:pt x="218" y="255"/>
                </a:lnTo>
                <a:lnTo>
                  <a:pt x="218" y="254"/>
                </a:lnTo>
                <a:lnTo>
                  <a:pt x="217" y="252"/>
                </a:lnTo>
                <a:lnTo>
                  <a:pt x="215" y="245"/>
                </a:lnTo>
                <a:lnTo>
                  <a:pt x="214" y="238"/>
                </a:lnTo>
                <a:lnTo>
                  <a:pt x="214" y="237"/>
                </a:lnTo>
                <a:lnTo>
                  <a:pt x="214" y="235"/>
                </a:lnTo>
                <a:lnTo>
                  <a:pt x="214" y="234"/>
                </a:lnTo>
                <a:lnTo>
                  <a:pt x="214" y="233"/>
                </a:lnTo>
                <a:lnTo>
                  <a:pt x="215" y="233"/>
                </a:lnTo>
                <a:lnTo>
                  <a:pt x="221" y="233"/>
                </a:lnTo>
                <a:lnTo>
                  <a:pt x="224" y="233"/>
                </a:lnTo>
                <a:lnTo>
                  <a:pt x="225" y="233"/>
                </a:lnTo>
                <a:lnTo>
                  <a:pt x="227" y="233"/>
                </a:lnTo>
                <a:lnTo>
                  <a:pt x="235" y="233"/>
                </a:lnTo>
                <a:lnTo>
                  <a:pt x="242" y="233"/>
                </a:lnTo>
                <a:lnTo>
                  <a:pt x="243" y="233"/>
                </a:lnTo>
                <a:lnTo>
                  <a:pt x="248" y="234"/>
                </a:lnTo>
                <a:lnTo>
                  <a:pt x="264" y="236"/>
                </a:lnTo>
                <a:lnTo>
                  <a:pt x="277" y="237"/>
                </a:lnTo>
                <a:lnTo>
                  <a:pt x="278" y="237"/>
                </a:lnTo>
                <a:lnTo>
                  <a:pt x="283" y="238"/>
                </a:lnTo>
                <a:lnTo>
                  <a:pt x="302" y="241"/>
                </a:lnTo>
                <a:lnTo>
                  <a:pt x="316" y="244"/>
                </a:lnTo>
                <a:lnTo>
                  <a:pt x="317" y="244"/>
                </a:lnTo>
                <a:lnTo>
                  <a:pt x="318" y="244"/>
                </a:lnTo>
                <a:lnTo>
                  <a:pt x="321" y="244"/>
                </a:lnTo>
                <a:lnTo>
                  <a:pt x="323" y="244"/>
                </a:lnTo>
                <a:lnTo>
                  <a:pt x="324" y="244"/>
                </a:lnTo>
                <a:lnTo>
                  <a:pt x="324" y="240"/>
                </a:lnTo>
                <a:lnTo>
                  <a:pt x="324" y="238"/>
                </a:lnTo>
                <a:lnTo>
                  <a:pt x="324" y="237"/>
                </a:lnTo>
                <a:lnTo>
                  <a:pt x="323" y="236"/>
                </a:lnTo>
                <a:lnTo>
                  <a:pt x="321" y="233"/>
                </a:lnTo>
                <a:lnTo>
                  <a:pt x="320" y="231"/>
                </a:lnTo>
                <a:lnTo>
                  <a:pt x="320" y="230"/>
                </a:lnTo>
                <a:lnTo>
                  <a:pt x="319" y="228"/>
                </a:lnTo>
                <a:lnTo>
                  <a:pt x="318" y="219"/>
                </a:lnTo>
                <a:lnTo>
                  <a:pt x="317" y="213"/>
                </a:lnTo>
                <a:lnTo>
                  <a:pt x="317" y="212"/>
                </a:lnTo>
                <a:lnTo>
                  <a:pt x="317" y="209"/>
                </a:lnTo>
                <a:lnTo>
                  <a:pt x="317" y="197"/>
                </a:lnTo>
                <a:lnTo>
                  <a:pt x="317" y="188"/>
                </a:lnTo>
                <a:lnTo>
                  <a:pt x="317" y="187"/>
                </a:lnTo>
                <a:lnTo>
                  <a:pt x="315" y="181"/>
                </a:lnTo>
                <a:lnTo>
                  <a:pt x="314" y="178"/>
                </a:lnTo>
                <a:lnTo>
                  <a:pt x="314" y="177"/>
                </a:lnTo>
                <a:lnTo>
                  <a:pt x="317" y="177"/>
                </a:lnTo>
                <a:lnTo>
                  <a:pt x="319" y="177"/>
                </a:lnTo>
                <a:lnTo>
                  <a:pt x="320" y="177"/>
                </a:lnTo>
                <a:lnTo>
                  <a:pt x="322" y="177"/>
                </a:lnTo>
                <a:lnTo>
                  <a:pt x="328" y="177"/>
                </a:lnTo>
                <a:lnTo>
                  <a:pt x="334" y="177"/>
                </a:lnTo>
                <a:lnTo>
                  <a:pt x="335" y="177"/>
                </a:lnTo>
                <a:lnTo>
                  <a:pt x="338" y="177"/>
                </a:lnTo>
                <a:lnTo>
                  <a:pt x="350" y="177"/>
                </a:lnTo>
                <a:lnTo>
                  <a:pt x="358" y="177"/>
                </a:lnTo>
                <a:lnTo>
                  <a:pt x="359" y="177"/>
                </a:lnTo>
                <a:lnTo>
                  <a:pt x="362" y="177"/>
                </a:lnTo>
                <a:lnTo>
                  <a:pt x="374" y="177"/>
                </a:lnTo>
                <a:lnTo>
                  <a:pt x="382" y="177"/>
                </a:lnTo>
                <a:lnTo>
                  <a:pt x="383" y="177"/>
                </a:lnTo>
                <a:lnTo>
                  <a:pt x="384" y="177"/>
                </a:lnTo>
                <a:lnTo>
                  <a:pt x="388" y="177"/>
                </a:lnTo>
                <a:lnTo>
                  <a:pt x="390" y="177"/>
                </a:lnTo>
                <a:lnTo>
                  <a:pt x="391" y="177"/>
                </a:lnTo>
                <a:lnTo>
                  <a:pt x="391" y="176"/>
                </a:lnTo>
                <a:lnTo>
                  <a:pt x="391" y="175"/>
                </a:lnTo>
                <a:lnTo>
                  <a:pt x="391" y="174"/>
                </a:lnTo>
                <a:lnTo>
                  <a:pt x="391" y="173"/>
                </a:lnTo>
                <a:lnTo>
                  <a:pt x="391" y="169"/>
                </a:lnTo>
                <a:lnTo>
                  <a:pt x="391" y="167"/>
                </a:lnTo>
                <a:lnTo>
                  <a:pt x="391" y="166"/>
                </a:lnTo>
                <a:lnTo>
                  <a:pt x="390" y="164"/>
                </a:lnTo>
                <a:lnTo>
                  <a:pt x="389" y="158"/>
                </a:lnTo>
                <a:lnTo>
                  <a:pt x="388" y="153"/>
                </a:lnTo>
                <a:lnTo>
                  <a:pt x="388" y="152"/>
                </a:lnTo>
                <a:lnTo>
                  <a:pt x="388" y="150"/>
                </a:lnTo>
                <a:lnTo>
                  <a:pt x="388" y="144"/>
                </a:lnTo>
                <a:lnTo>
                  <a:pt x="388" y="139"/>
                </a:lnTo>
                <a:lnTo>
                  <a:pt x="388" y="138"/>
                </a:lnTo>
                <a:lnTo>
                  <a:pt x="388" y="134"/>
                </a:lnTo>
                <a:lnTo>
                  <a:pt x="388" y="132"/>
                </a:lnTo>
                <a:lnTo>
                  <a:pt x="388" y="131"/>
                </a:lnTo>
                <a:lnTo>
                  <a:pt x="387" y="131"/>
                </a:lnTo>
                <a:lnTo>
                  <a:pt x="384" y="131"/>
                </a:lnTo>
                <a:lnTo>
                  <a:pt x="383" y="131"/>
                </a:lnTo>
                <a:lnTo>
                  <a:pt x="383" y="131"/>
                </a:lnTo>
                <a:lnTo>
                  <a:pt x="379" y="129"/>
                </a:lnTo>
                <a:lnTo>
                  <a:pt x="377" y="128"/>
                </a:lnTo>
                <a:lnTo>
                  <a:pt x="377" y="127"/>
                </a:lnTo>
                <a:lnTo>
                  <a:pt x="374" y="126"/>
                </a:lnTo>
                <a:lnTo>
                  <a:pt x="373" y="125"/>
                </a:lnTo>
                <a:lnTo>
                  <a:pt x="373" y="124"/>
                </a:lnTo>
                <a:lnTo>
                  <a:pt x="373" y="123"/>
                </a:lnTo>
                <a:lnTo>
                  <a:pt x="373" y="122"/>
                </a:lnTo>
                <a:lnTo>
                  <a:pt x="373" y="121"/>
                </a:lnTo>
                <a:lnTo>
                  <a:pt x="373" y="118"/>
                </a:lnTo>
                <a:lnTo>
                  <a:pt x="373" y="117"/>
                </a:lnTo>
                <a:lnTo>
                  <a:pt x="373" y="116"/>
                </a:lnTo>
                <a:lnTo>
                  <a:pt x="373" y="115"/>
                </a:lnTo>
                <a:lnTo>
                  <a:pt x="373" y="110"/>
                </a:lnTo>
                <a:lnTo>
                  <a:pt x="373" y="107"/>
                </a:lnTo>
                <a:lnTo>
                  <a:pt x="373" y="106"/>
                </a:lnTo>
                <a:lnTo>
                  <a:pt x="372" y="103"/>
                </a:lnTo>
                <a:lnTo>
                  <a:pt x="371" y="93"/>
                </a:lnTo>
                <a:lnTo>
                  <a:pt x="370" y="86"/>
                </a:lnTo>
                <a:lnTo>
                  <a:pt x="370" y="85"/>
                </a:lnTo>
                <a:lnTo>
                  <a:pt x="370" y="81"/>
                </a:lnTo>
                <a:lnTo>
                  <a:pt x="370" y="70"/>
                </a:lnTo>
                <a:lnTo>
                  <a:pt x="370" y="61"/>
                </a:lnTo>
                <a:lnTo>
                  <a:pt x="370" y="60"/>
                </a:lnTo>
                <a:lnTo>
                  <a:pt x="370" y="59"/>
                </a:lnTo>
                <a:lnTo>
                  <a:pt x="370" y="56"/>
                </a:lnTo>
                <a:lnTo>
                  <a:pt x="370" y="54"/>
                </a:lnTo>
                <a:lnTo>
                  <a:pt x="370" y="53"/>
                </a:lnTo>
                <a:lnTo>
                  <a:pt x="371" y="53"/>
                </a:lnTo>
                <a:lnTo>
                  <a:pt x="374" y="53"/>
                </a:lnTo>
                <a:lnTo>
                  <a:pt x="376" y="53"/>
                </a:lnTo>
                <a:lnTo>
                  <a:pt x="377" y="53"/>
                </a:lnTo>
                <a:lnTo>
                  <a:pt x="379" y="53"/>
                </a:lnTo>
                <a:lnTo>
                  <a:pt x="387" y="53"/>
                </a:lnTo>
                <a:lnTo>
                  <a:pt x="393" y="53"/>
                </a:lnTo>
                <a:lnTo>
                  <a:pt x="394" y="53"/>
                </a:lnTo>
                <a:lnTo>
                  <a:pt x="399" y="53"/>
                </a:lnTo>
                <a:lnTo>
                  <a:pt x="416" y="52"/>
                </a:lnTo>
                <a:lnTo>
                  <a:pt x="429" y="51"/>
                </a:lnTo>
                <a:lnTo>
                  <a:pt x="430" y="50"/>
                </a:lnTo>
                <a:lnTo>
                  <a:pt x="435" y="50"/>
                </a:lnTo>
                <a:lnTo>
                  <a:pt x="452" y="49"/>
                </a:lnTo>
                <a:lnTo>
                  <a:pt x="466" y="48"/>
                </a:lnTo>
                <a:lnTo>
                  <a:pt x="467" y="46"/>
                </a:lnTo>
                <a:lnTo>
                  <a:pt x="468" y="46"/>
                </a:lnTo>
                <a:lnTo>
                  <a:pt x="473" y="44"/>
                </a:lnTo>
                <a:lnTo>
                  <a:pt x="476" y="43"/>
                </a:lnTo>
                <a:lnTo>
                  <a:pt x="478" y="42"/>
                </a:lnTo>
                <a:lnTo>
                  <a:pt x="478" y="41"/>
                </a:lnTo>
                <a:lnTo>
                  <a:pt x="478" y="40"/>
                </a:lnTo>
                <a:lnTo>
                  <a:pt x="478" y="39"/>
                </a:lnTo>
                <a:lnTo>
                  <a:pt x="478" y="38"/>
                </a:lnTo>
                <a:lnTo>
                  <a:pt x="478" y="35"/>
                </a:lnTo>
                <a:lnTo>
                  <a:pt x="478" y="33"/>
                </a:lnTo>
                <a:lnTo>
                  <a:pt x="478" y="32"/>
                </a:lnTo>
                <a:lnTo>
                  <a:pt x="478" y="29"/>
                </a:lnTo>
                <a:lnTo>
                  <a:pt x="479" y="23"/>
                </a:lnTo>
                <a:lnTo>
                  <a:pt x="480" y="19"/>
                </a:lnTo>
                <a:lnTo>
                  <a:pt x="481" y="18"/>
                </a:lnTo>
                <a:lnTo>
                  <a:pt x="482" y="16"/>
                </a:lnTo>
                <a:lnTo>
                  <a:pt x="485" y="9"/>
                </a:lnTo>
                <a:lnTo>
                  <a:pt x="487" y="5"/>
                </a:lnTo>
                <a:lnTo>
                  <a:pt x="488" y="4"/>
                </a:lnTo>
                <a:lnTo>
                  <a:pt x="488" y="2"/>
                </a:lnTo>
                <a:lnTo>
                  <a:pt x="488" y="1"/>
                </a:lnTo>
                <a:lnTo>
                  <a:pt x="488" y="0"/>
                </a:lnTo>
                <a:lnTo>
                  <a:pt x="489" y="0"/>
                </a:lnTo>
                <a:lnTo>
                  <a:pt x="490" y="0"/>
                </a:lnTo>
                <a:lnTo>
                  <a:pt x="491" y="0"/>
                </a:lnTo>
                <a:lnTo>
                  <a:pt x="493" y="0"/>
                </a:lnTo>
                <a:lnTo>
                  <a:pt x="494" y="0"/>
                </a:lnTo>
                <a:lnTo>
                  <a:pt x="495" y="0"/>
                </a:lnTo>
                <a:lnTo>
                  <a:pt x="497" y="0"/>
                </a:lnTo>
                <a:lnTo>
                  <a:pt x="502" y="0"/>
                </a:lnTo>
                <a:lnTo>
                  <a:pt x="505" y="0"/>
                </a:lnTo>
                <a:lnTo>
                  <a:pt x="506" y="0"/>
                </a:lnTo>
                <a:lnTo>
                  <a:pt x="507" y="0"/>
                </a:lnTo>
                <a:lnTo>
                  <a:pt x="512" y="0"/>
                </a:lnTo>
                <a:lnTo>
                  <a:pt x="516" y="0"/>
                </a:lnTo>
                <a:lnTo>
                  <a:pt x="517" y="0"/>
                </a:lnTo>
                <a:lnTo>
                  <a:pt x="518" y="0"/>
                </a:lnTo>
                <a:lnTo>
                  <a:pt x="519" y="0"/>
                </a:lnTo>
                <a:lnTo>
                  <a:pt x="520" y="0"/>
                </a:lnTo>
                <a:lnTo>
                  <a:pt x="520" y="0"/>
                </a:lnTo>
                <a:lnTo>
                  <a:pt x="520" y="1"/>
                </a:lnTo>
                <a:lnTo>
                  <a:pt x="520" y="2"/>
                </a:lnTo>
                <a:lnTo>
                  <a:pt x="520" y="5"/>
                </a:lnTo>
                <a:lnTo>
                  <a:pt x="520" y="7"/>
                </a:lnTo>
                <a:lnTo>
                  <a:pt x="520" y="7"/>
                </a:lnTo>
                <a:lnTo>
                  <a:pt x="520" y="8"/>
                </a:lnTo>
                <a:lnTo>
                  <a:pt x="520" y="9"/>
                </a:lnTo>
                <a:lnTo>
                  <a:pt x="520" y="13"/>
                </a:lnTo>
                <a:lnTo>
                  <a:pt x="520" y="15"/>
                </a:lnTo>
                <a:lnTo>
                  <a:pt x="520" y="15"/>
                </a:lnTo>
                <a:lnTo>
                  <a:pt x="520" y="16"/>
                </a:lnTo>
                <a:lnTo>
                  <a:pt x="520" y="19"/>
                </a:lnTo>
                <a:lnTo>
                  <a:pt x="520" y="21"/>
                </a:lnTo>
                <a:lnTo>
                  <a:pt x="520" y="21"/>
                </a:lnTo>
                <a:lnTo>
                  <a:pt x="520" y="21"/>
                </a:lnTo>
                <a:lnTo>
                  <a:pt x="521" y="21"/>
                </a:lnTo>
                <a:lnTo>
                  <a:pt x="524" y="21"/>
                </a:lnTo>
                <a:lnTo>
                  <a:pt x="526" y="21"/>
                </a:lnTo>
                <a:lnTo>
                  <a:pt x="527" y="21"/>
                </a:lnTo>
                <a:lnTo>
                  <a:pt x="529" y="21"/>
                </a:lnTo>
                <a:lnTo>
                  <a:pt x="536" y="21"/>
                </a:lnTo>
                <a:lnTo>
                  <a:pt x="540" y="21"/>
                </a:lnTo>
                <a:lnTo>
                  <a:pt x="541" y="21"/>
                </a:lnTo>
                <a:lnTo>
                  <a:pt x="544" y="22"/>
                </a:lnTo>
                <a:lnTo>
                  <a:pt x="556" y="24"/>
                </a:lnTo>
                <a:lnTo>
                  <a:pt x="564" y="25"/>
                </a:lnTo>
                <a:lnTo>
                  <a:pt x="565" y="25"/>
                </a:lnTo>
                <a:lnTo>
                  <a:pt x="568" y="26"/>
                </a:lnTo>
                <a:lnTo>
                  <a:pt x="580" y="27"/>
                </a:lnTo>
                <a:lnTo>
                  <a:pt x="590" y="28"/>
                </a:lnTo>
                <a:lnTo>
                  <a:pt x="591" y="28"/>
                </a:lnTo>
                <a:lnTo>
                  <a:pt x="594" y="28"/>
                </a:lnTo>
                <a:lnTo>
                  <a:pt x="596" y="28"/>
                </a:lnTo>
                <a:lnTo>
                  <a:pt x="597" y="28"/>
                </a:lnTo>
                <a:lnTo>
                  <a:pt x="599" y="28"/>
                </a:lnTo>
                <a:lnTo>
                  <a:pt x="600" y="28"/>
                </a:lnTo>
                <a:lnTo>
                  <a:pt x="601" y="28"/>
                </a:lnTo>
                <a:lnTo>
                  <a:pt x="604" y="31"/>
                </a:lnTo>
                <a:lnTo>
                  <a:pt x="607" y="32"/>
                </a:lnTo>
                <a:lnTo>
                  <a:pt x="608" y="32"/>
                </a:lnTo>
                <a:lnTo>
                  <a:pt x="610" y="32"/>
                </a:lnTo>
                <a:lnTo>
                  <a:pt x="616" y="32"/>
                </a:lnTo>
                <a:lnTo>
                  <a:pt x="621" y="32"/>
                </a:lnTo>
                <a:lnTo>
                  <a:pt x="622" y="32"/>
                </a:lnTo>
                <a:lnTo>
                  <a:pt x="624" y="34"/>
                </a:lnTo>
                <a:lnTo>
                  <a:pt x="632" y="37"/>
                </a:lnTo>
                <a:lnTo>
                  <a:pt x="638" y="39"/>
                </a:lnTo>
                <a:lnTo>
                  <a:pt x="639" y="39"/>
                </a:lnTo>
                <a:lnTo>
                  <a:pt x="641" y="39"/>
                </a:lnTo>
                <a:lnTo>
                  <a:pt x="642" y="39"/>
                </a:lnTo>
                <a:lnTo>
                  <a:pt x="644" y="39"/>
                </a:lnTo>
                <a:lnTo>
                  <a:pt x="644" y="39"/>
                </a:lnTo>
                <a:lnTo>
                  <a:pt x="647" y="44"/>
                </a:lnTo>
                <a:lnTo>
                  <a:pt x="649" y="46"/>
                </a:lnTo>
                <a:lnTo>
                  <a:pt x="650" y="46"/>
                </a:lnTo>
                <a:lnTo>
                  <a:pt x="651" y="49"/>
                </a:lnTo>
                <a:lnTo>
                  <a:pt x="656" y="54"/>
                </a:lnTo>
                <a:lnTo>
                  <a:pt x="659" y="57"/>
                </a:lnTo>
                <a:lnTo>
                  <a:pt x="660" y="57"/>
                </a:lnTo>
                <a:lnTo>
                  <a:pt x="661" y="60"/>
                </a:lnTo>
                <a:lnTo>
                  <a:pt x="667" y="67"/>
                </a:lnTo>
                <a:lnTo>
                  <a:pt x="670" y="71"/>
                </a:lnTo>
                <a:lnTo>
                  <a:pt x="671" y="71"/>
                </a:lnTo>
                <a:lnTo>
                  <a:pt x="673" y="71"/>
                </a:lnTo>
                <a:lnTo>
                  <a:pt x="674" y="71"/>
                </a:lnTo>
                <a:lnTo>
                  <a:pt x="675" y="71"/>
                </a:lnTo>
                <a:lnTo>
                  <a:pt x="678" y="73"/>
                </a:lnTo>
                <a:lnTo>
                  <a:pt x="681" y="74"/>
                </a:lnTo>
                <a:lnTo>
                  <a:pt x="682" y="74"/>
                </a:lnTo>
                <a:lnTo>
                  <a:pt x="683" y="74"/>
                </a:lnTo>
                <a:lnTo>
                  <a:pt x="688" y="74"/>
                </a:lnTo>
                <a:lnTo>
                  <a:pt x="691" y="74"/>
                </a:lnTo>
                <a:lnTo>
                  <a:pt x="692" y="74"/>
                </a:lnTo>
                <a:lnTo>
                  <a:pt x="695" y="74"/>
                </a:lnTo>
                <a:lnTo>
                  <a:pt x="705" y="74"/>
                </a:lnTo>
                <a:lnTo>
                  <a:pt x="712" y="74"/>
                </a:lnTo>
                <a:lnTo>
                  <a:pt x="713" y="74"/>
                </a:lnTo>
                <a:lnTo>
                  <a:pt x="716" y="75"/>
                </a:lnTo>
                <a:lnTo>
                  <a:pt x="726" y="77"/>
                </a:lnTo>
                <a:lnTo>
                  <a:pt x="733" y="78"/>
                </a:lnTo>
                <a:lnTo>
                  <a:pt x="734" y="78"/>
                </a:lnTo>
                <a:lnTo>
                  <a:pt x="735" y="78"/>
                </a:lnTo>
                <a:lnTo>
                  <a:pt x="739" y="78"/>
                </a:lnTo>
                <a:lnTo>
                  <a:pt x="741" y="78"/>
                </a:lnTo>
                <a:lnTo>
                  <a:pt x="742" y="78"/>
                </a:lnTo>
                <a:lnTo>
                  <a:pt x="742" y="76"/>
                </a:lnTo>
                <a:lnTo>
                  <a:pt x="742" y="75"/>
                </a:lnTo>
                <a:lnTo>
                  <a:pt x="742" y="74"/>
                </a:lnTo>
                <a:lnTo>
                  <a:pt x="742" y="73"/>
                </a:lnTo>
                <a:lnTo>
                  <a:pt x="742" y="72"/>
                </a:lnTo>
                <a:lnTo>
                  <a:pt x="742" y="71"/>
                </a:lnTo>
                <a:lnTo>
                  <a:pt x="742" y="70"/>
                </a:lnTo>
                <a:lnTo>
                  <a:pt x="742" y="67"/>
                </a:lnTo>
                <a:lnTo>
                  <a:pt x="742" y="64"/>
                </a:lnTo>
                <a:lnTo>
                  <a:pt x="742" y="63"/>
                </a:lnTo>
                <a:lnTo>
                  <a:pt x="742" y="60"/>
                </a:lnTo>
                <a:lnTo>
                  <a:pt x="742" y="58"/>
                </a:lnTo>
                <a:lnTo>
                  <a:pt x="742" y="57"/>
                </a:lnTo>
                <a:lnTo>
                  <a:pt x="742" y="55"/>
                </a:lnTo>
                <a:lnTo>
                  <a:pt x="742" y="54"/>
                </a:lnTo>
                <a:lnTo>
                  <a:pt x="742" y="53"/>
                </a:lnTo>
                <a:lnTo>
                  <a:pt x="743" y="53"/>
                </a:lnTo>
                <a:lnTo>
                  <a:pt x="746" y="53"/>
                </a:lnTo>
                <a:lnTo>
                  <a:pt x="748" y="53"/>
                </a:lnTo>
                <a:lnTo>
                  <a:pt x="749" y="53"/>
                </a:lnTo>
                <a:lnTo>
                  <a:pt x="751" y="53"/>
                </a:lnTo>
                <a:lnTo>
                  <a:pt x="761" y="52"/>
                </a:lnTo>
                <a:lnTo>
                  <a:pt x="767" y="51"/>
                </a:lnTo>
                <a:lnTo>
                  <a:pt x="768" y="50"/>
                </a:lnTo>
                <a:lnTo>
                  <a:pt x="771" y="50"/>
                </a:lnTo>
                <a:lnTo>
                  <a:pt x="784" y="46"/>
                </a:lnTo>
                <a:lnTo>
                  <a:pt x="794" y="45"/>
                </a:lnTo>
                <a:lnTo>
                  <a:pt x="795" y="44"/>
                </a:lnTo>
                <a:lnTo>
                  <a:pt x="798" y="44"/>
                </a:lnTo>
                <a:lnTo>
                  <a:pt x="811" y="41"/>
                </a:lnTo>
                <a:lnTo>
                  <a:pt x="820" y="40"/>
                </a:lnTo>
                <a:lnTo>
                  <a:pt x="821" y="39"/>
                </a:lnTo>
                <a:lnTo>
                  <a:pt x="822" y="39"/>
                </a:lnTo>
                <a:lnTo>
                  <a:pt x="827" y="39"/>
                </a:lnTo>
                <a:lnTo>
                  <a:pt x="832" y="39"/>
                </a:lnTo>
                <a:lnTo>
                  <a:pt x="833" y="39"/>
                </a:lnTo>
                <a:lnTo>
                  <a:pt x="835" y="39"/>
                </a:lnTo>
                <a:lnTo>
                  <a:pt x="839" y="38"/>
                </a:lnTo>
                <a:lnTo>
                  <a:pt x="842" y="38"/>
                </a:lnTo>
                <a:lnTo>
                  <a:pt x="843" y="37"/>
                </a:lnTo>
                <a:lnTo>
                  <a:pt x="844" y="36"/>
                </a:lnTo>
                <a:lnTo>
                  <a:pt x="845" y="35"/>
                </a:lnTo>
                <a:lnTo>
                  <a:pt x="847" y="34"/>
                </a:lnTo>
                <a:lnTo>
                  <a:pt x="848" y="32"/>
                </a:lnTo>
                <a:lnTo>
                  <a:pt x="849" y="31"/>
                </a:lnTo>
                <a:lnTo>
                  <a:pt x="850" y="29"/>
                </a:lnTo>
                <a:lnTo>
                  <a:pt x="851" y="28"/>
                </a:lnTo>
                <a:lnTo>
                  <a:pt x="853" y="27"/>
                </a:lnTo>
                <a:lnTo>
                  <a:pt x="855" y="25"/>
                </a:lnTo>
                <a:lnTo>
                  <a:pt x="856" y="24"/>
                </a:lnTo>
                <a:lnTo>
                  <a:pt x="858" y="24"/>
                </a:lnTo>
                <a:lnTo>
                  <a:pt x="859" y="23"/>
                </a:lnTo>
                <a:lnTo>
                  <a:pt x="860" y="22"/>
                </a:lnTo>
                <a:lnTo>
                  <a:pt x="861" y="22"/>
                </a:lnTo>
                <a:lnTo>
                  <a:pt x="866" y="22"/>
                </a:lnTo>
                <a:lnTo>
                  <a:pt x="870" y="22"/>
                </a:lnTo>
                <a:lnTo>
                  <a:pt x="871" y="22"/>
                </a:lnTo>
                <a:lnTo>
                  <a:pt x="873" y="25"/>
                </a:lnTo>
                <a:lnTo>
                  <a:pt x="874" y="26"/>
                </a:lnTo>
                <a:lnTo>
                  <a:pt x="875" y="26"/>
                </a:lnTo>
                <a:lnTo>
                  <a:pt x="877" y="31"/>
                </a:lnTo>
                <a:lnTo>
                  <a:pt x="878" y="32"/>
                </a:lnTo>
                <a:lnTo>
                  <a:pt x="879" y="32"/>
                </a:lnTo>
                <a:lnTo>
                  <a:pt x="879" y="33"/>
                </a:lnTo>
                <a:lnTo>
                  <a:pt x="879" y="35"/>
                </a:lnTo>
                <a:lnTo>
                  <a:pt x="879" y="36"/>
                </a:lnTo>
                <a:lnTo>
                  <a:pt x="879" y="36"/>
                </a:lnTo>
                <a:lnTo>
                  <a:pt x="879" y="37"/>
                </a:lnTo>
                <a:lnTo>
                  <a:pt x="879" y="38"/>
                </a:lnTo>
                <a:lnTo>
                  <a:pt x="879" y="39"/>
                </a:lnTo>
                <a:lnTo>
                  <a:pt x="879" y="39"/>
                </a:lnTo>
                <a:lnTo>
                  <a:pt x="880" y="44"/>
                </a:lnTo>
                <a:lnTo>
                  <a:pt x="881" y="46"/>
                </a:lnTo>
                <a:lnTo>
                  <a:pt x="882" y="46"/>
                </a:lnTo>
                <a:lnTo>
                  <a:pt x="882" y="48"/>
                </a:lnTo>
                <a:lnTo>
                  <a:pt x="882" y="50"/>
                </a:lnTo>
                <a:lnTo>
                  <a:pt x="882" y="51"/>
                </a:lnTo>
                <a:lnTo>
                  <a:pt x="884" y="51"/>
                </a:lnTo>
                <a:lnTo>
                  <a:pt x="886" y="53"/>
                </a:lnTo>
                <a:lnTo>
                  <a:pt x="887" y="53"/>
                </a:lnTo>
                <a:lnTo>
                  <a:pt x="888" y="55"/>
                </a:lnTo>
                <a:lnTo>
                  <a:pt x="889" y="56"/>
                </a:lnTo>
                <a:lnTo>
                  <a:pt x="891" y="57"/>
                </a:lnTo>
                <a:lnTo>
                  <a:pt x="894" y="57"/>
                </a:lnTo>
                <a:lnTo>
                  <a:pt x="896" y="57"/>
                </a:lnTo>
                <a:lnTo>
                  <a:pt x="900" y="59"/>
                </a:lnTo>
                <a:lnTo>
                  <a:pt x="905" y="59"/>
                </a:lnTo>
                <a:lnTo>
                  <a:pt x="906" y="59"/>
                </a:lnTo>
                <a:lnTo>
                  <a:pt x="910" y="60"/>
                </a:lnTo>
                <a:lnTo>
                  <a:pt x="913" y="60"/>
                </a:lnTo>
                <a:lnTo>
                  <a:pt x="914" y="60"/>
                </a:lnTo>
                <a:lnTo>
                  <a:pt x="916" y="60"/>
                </a:lnTo>
                <a:lnTo>
                  <a:pt x="917" y="60"/>
                </a:lnTo>
                <a:lnTo>
                  <a:pt x="918" y="60"/>
                </a:lnTo>
                <a:lnTo>
                  <a:pt x="918" y="61"/>
                </a:lnTo>
                <a:lnTo>
                  <a:pt x="918" y="62"/>
                </a:lnTo>
                <a:lnTo>
                  <a:pt x="918" y="63"/>
                </a:lnTo>
                <a:lnTo>
                  <a:pt x="918" y="63"/>
                </a:lnTo>
                <a:lnTo>
                  <a:pt x="918" y="64"/>
                </a:lnTo>
                <a:lnTo>
                  <a:pt x="918" y="68"/>
                </a:lnTo>
                <a:lnTo>
                  <a:pt x="918" y="69"/>
                </a:lnTo>
                <a:lnTo>
                  <a:pt x="919" y="69"/>
                </a:lnTo>
                <a:lnTo>
                  <a:pt x="919" y="70"/>
                </a:lnTo>
                <a:lnTo>
                  <a:pt x="919" y="71"/>
                </a:lnTo>
                <a:lnTo>
                  <a:pt x="922" y="76"/>
                </a:lnTo>
                <a:lnTo>
                  <a:pt x="923" y="79"/>
                </a:lnTo>
                <a:lnTo>
                  <a:pt x="924" y="78"/>
                </a:lnTo>
                <a:lnTo>
                  <a:pt x="924" y="79"/>
                </a:lnTo>
                <a:lnTo>
                  <a:pt x="925" y="84"/>
                </a:lnTo>
                <a:lnTo>
                  <a:pt x="928" y="98"/>
                </a:lnTo>
                <a:lnTo>
                  <a:pt x="931" y="110"/>
                </a:lnTo>
                <a:lnTo>
                  <a:pt x="932" y="110"/>
                </a:lnTo>
                <a:lnTo>
                  <a:pt x="933" y="113"/>
                </a:lnTo>
                <a:lnTo>
                  <a:pt x="936" y="120"/>
                </a:lnTo>
                <a:lnTo>
                  <a:pt x="938" y="124"/>
                </a:lnTo>
                <a:lnTo>
                  <a:pt x="940" y="124"/>
                </a:lnTo>
                <a:lnTo>
                  <a:pt x="945" y="126"/>
                </a:lnTo>
                <a:lnTo>
                  <a:pt x="948" y="126"/>
                </a:lnTo>
                <a:lnTo>
                  <a:pt x="949" y="126"/>
                </a:lnTo>
                <a:lnTo>
                  <a:pt x="951" y="127"/>
                </a:lnTo>
                <a:lnTo>
                  <a:pt x="958" y="128"/>
                </a:lnTo>
                <a:lnTo>
                  <a:pt x="962" y="129"/>
                </a:lnTo>
                <a:lnTo>
                  <a:pt x="963" y="129"/>
                </a:lnTo>
                <a:lnTo>
                  <a:pt x="966" y="130"/>
                </a:lnTo>
                <a:lnTo>
                  <a:pt x="979" y="133"/>
                </a:lnTo>
                <a:lnTo>
                  <a:pt x="988" y="135"/>
                </a:lnTo>
                <a:lnTo>
                  <a:pt x="989" y="135"/>
                </a:lnTo>
                <a:lnTo>
                  <a:pt x="996" y="138"/>
                </a:lnTo>
                <a:lnTo>
                  <a:pt x="1002" y="139"/>
                </a:lnTo>
                <a:lnTo>
                  <a:pt x="1004" y="139"/>
                </a:lnTo>
                <a:lnTo>
                  <a:pt x="1009" y="141"/>
                </a:lnTo>
                <a:lnTo>
                  <a:pt x="1016" y="142"/>
                </a:lnTo>
                <a:lnTo>
                  <a:pt x="1018" y="142"/>
                </a:lnTo>
                <a:lnTo>
                  <a:pt x="1018" y="143"/>
                </a:lnTo>
                <a:lnTo>
                  <a:pt x="1018" y="144"/>
                </a:lnTo>
                <a:lnTo>
                  <a:pt x="1018" y="147"/>
                </a:lnTo>
                <a:lnTo>
                  <a:pt x="1018" y="152"/>
                </a:lnTo>
                <a:lnTo>
                  <a:pt x="1019" y="153"/>
                </a:lnTo>
                <a:lnTo>
                  <a:pt x="1019" y="155"/>
                </a:lnTo>
                <a:lnTo>
                  <a:pt x="1019" y="156"/>
                </a:lnTo>
                <a:lnTo>
                  <a:pt x="1019" y="161"/>
                </a:lnTo>
                <a:lnTo>
                  <a:pt x="1019" y="167"/>
                </a:lnTo>
                <a:lnTo>
                  <a:pt x="1019" y="167"/>
                </a:lnTo>
                <a:lnTo>
                  <a:pt x="1019" y="168"/>
                </a:lnTo>
                <a:lnTo>
                  <a:pt x="1019" y="171"/>
                </a:lnTo>
                <a:lnTo>
                  <a:pt x="1019" y="183"/>
                </a:lnTo>
                <a:lnTo>
                  <a:pt x="1019" y="194"/>
                </a:lnTo>
                <a:lnTo>
                  <a:pt x="1019" y="195"/>
                </a:lnTo>
                <a:lnTo>
                  <a:pt x="1019" y="196"/>
                </a:lnTo>
                <a:lnTo>
                  <a:pt x="1019" y="197"/>
                </a:lnTo>
                <a:lnTo>
                  <a:pt x="1019" y="203"/>
                </a:lnTo>
                <a:lnTo>
                  <a:pt x="1019" y="212"/>
                </a:lnTo>
                <a:lnTo>
                  <a:pt x="1019" y="214"/>
                </a:lnTo>
                <a:lnTo>
                  <a:pt x="1019" y="215"/>
                </a:lnTo>
                <a:lnTo>
                  <a:pt x="1019" y="216"/>
                </a:lnTo>
                <a:lnTo>
                  <a:pt x="1019" y="221"/>
                </a:lnTo>
                <a:lnTo>
                  <a:pt x="1019" y="229"/>
                </a:lnTo>
                <a:lnTo>
                  <a:pt x="1019" y="230"/>
                </a:lnTo>
                <a:lnTo>
                  <a:pt x="1019" y="232"/>
                </a:lnTo>
                <a:lnTo>
                  <a:pt x="1020" y="233"/>
                </a:lnTo>
                <a:lnTo>
                  <a:pt x="1022" y="233"/>
                </a:lnTo>
                <a:lnTo>
                  <a:pt x="1023" y="233"/>
                </a:lnTo>
                <a:lnTo>
                  <a:pt x="1027" y="232"/>
                </a:lnTo>
                <a:lnTo>
                  <a:pt x="1036" y="231"/>
                </a:lnTo>
                <a:lnTo>
                  <a:pt x="1038" y="230"/>
                </a:lnTo>
                <a:lnTo>
                  <a:pt x="1041" y="230"/>
                </a:lnTo>
                <a:lnTo>
                  <a:pt x="1053" y="229"/>
                </a:lnTo>
                <a:lnTo>
                  <a:pt x="1061" y="228"/>
                </a:lnTo>
                <a:lnTo>
                  <a:pt x="1062" y="227"/>
                </a:lnTo>
                <a:lnTo>
                  <a:pt x="1064" y="227"/>
                </a:lnTo>
                <a:lnTo>
                  <a:pt x="1072" y="226"/>
                </a:lnTo>
                <a:lnTo>
                  <a:pt x="1078" y="224"/>
                </a:lnTo>
                <a:lnTo>
                  <a:pt x="1079" y="223"/>
                </a:lnTo>
                <a:lnTo>
                  <a:pt x="1083" y="227"/>
                </a:lnTo>
                <a:lnTo>
                  <a:pt x="1085" y="228"/>
                </a:lnTo>
                <a:lnTo>
                  <a:pt x="1086" y="229"/>
                </a:lnTo>
                <a:lnTo>
                  <a:pt x="1091" y="233"/>
                </a:lnTo>
                <a:lnTo>
                  <a:pt x="1094" y="233"/>
                </a:lnTo>
                <a:lnTo>
                  <a:pt x="1096" y="236"/>
                </a:lnTo>
                <a:lnTo>
                  <a:pt x="1096" y="237"/>
                </a:lnTo>
                <a:lnTo>
                  <a:pt x="1097" y="238"/>
                </a:lnTo>
                <a:lnTo>
                  <a:pt x="1101" y="239"/>
                </a:lnTo>
                <a:lnTo>
                  <a:pt x="1106" y="239"/>
                </a:lnTo>
                <a:lnTo>
                  <a:pt x="1107" y="239"/>
                </a:lnTo>
                <a:lnTo>
                  <a:pt x="1111" y="238"/>
                </a:lnTo>
                <a:lnTo>
                  <a:pt x="1116" y="239"/>
                </a:lnTo>
                <a:lnTo>
                  <a:pt x="1118" y="239"/>
                </a:lnTo>
                <a:lnTo>
                  <a:pt x="1126" y="241"/>
                </a:lnTo>
                <a:lnTo>
                  <a:pt x="1132" y="244"/>
                </a:lnTo>
                <a:lnTo>
                  <a:pt x="1133" y="244"/>
                </a:lnTo>
                <a:lnTo>
                  <a:pt x="1134" y="244"/>
                </a:lnTo>
                <a:lnTo>
                  <a:pt x="1135" y="244"/>
                </a:lnTo>
                <a:lnTo>
                  <a:pt x="1136" y="244"/>
                </a:lnTo>
                <a:lnTo>
                  <a:pt x="1138" y="249"/>
                </a:lnTo>
                <a:lnTo>
                  <a:pt x="1139" y="251"/>
                </a:lnTo>
                <a:lnTo>
                  <a:pt x="1140" y="251"/>
                </a:lnTo>
                <a:lnTo>
                  <a:pt x="1140" y="252"/>
                </a:lnTo>
                <a:lnTo>
                  <a:pt x="1140" y="253"/>
                </a:lnTo>
                <a:lnTo>
                  <a:pt x="1140" y="258"/>
                </a:lnTo>
                <a:lnTo>
                  <a:pt x="1140" y="262"/>
                </a:lnTo>
                <a:lnTo>
                  <a:pt x="1140" y="262"/>
                </a:lnTo>
                <a:lnTo>
                  <a:pt x="1140" y="263"/>
                </a:lnTo>
                <a:lnTo>
                  <a:pt x="1140" y="266"/>
                </a:lnTo>
                <a:lnTo>
                  <a:pt x="1141" y="276"/>
                </a:lnTo>
                <a:lnTo>
                  <a:pt x="1143" y="285"/>
                </a:lnTo>
                <a:lnTo>
                  <a:pt x="1144" y="285"/>
                </a:lnTo>
                <a:lnTo>
                  <a:pt x="1144" y="286"/>
                </a:lnTo>
                <a:lnTo>
                  <a:pt x="1144" y="289"/>
                </a:lnTo>
                <a:lnTo>
                  <a:pt x="1145" y="301"/>
                </a:lnTo>
                <a:lnTo>
                  <a:pt x="1146" y="309"/>
                </a:lnTo>
                <a:lnTo>
                  <a:pt x="1147" y="309"/>
                </a:lnTo>
                <a:lnTo>
                  <a:pt x="1148" y="311"/>
                </a:lnTo>
                <a:lnTo>
                  <a:pt x="1150" y="315"/>
                </a:lnTo>
                <a:lnTo>
                  <a:pt x="1151" y="315"/>
                </a:lnTo>
                <a:lnTo>
                  <a:pt x="1155" y="317"/>
                </a:lnTo>
                <a:lnTo>
                  <a:pt x="1158" y="317"/>
                </a:lnTo>
                <a:lnTo>
                  <a:pt x="1158" y="317"/>
                </a:lnTo>
                <a:lnTo>
                  <a:pt x="1161" y="317"/>
                </a:lnTo>
                <a:lnTo>
                  <a:pt x="1164" y="317"/>
                </a:lnTo>
                <a:lnTo>
                  <a:pt x="1165" y="317"/>
                </a:lnTo>
                <a:lnTo>
                  <a:pt x="1169" y="319"/>
                </a:lnTo>
                <a:lnTo>
                  <a:pt x="1171" y="320"/>
                </a:lnTo>
                <a:lnTo>
                  <a:pt x="1173" y="322"/>
                </a:lnTo>
                <a:lnTo>
                  <a:pt x="1174" y="323"/>
                </a:lnTo>
                <a:lnTo>
                  <a:pt x="1175" y="325"/>
                </a:lnTo>
                <a:lnTo>
                  <a:pt x="1176" y="326"/>
                </a:lnTo>
                <a:lnTo>
                  <a:pt x="1176" y="327"/>
                </a:lnTo>
                <a:lnTo>
                  <a:pt x="1176" y="328"/>
                </a:lnTo>
                <a:lnTo>
                  <a:pt x="1176" y="329"/>
                </a:lnTo>
                <a:lnTo>
                  <a:pt x="1177" y="333"/>
                </a:lnTo>
                <a:lnTo>
                  <a:pt x="1180" y="339"/>
                </a:lnTo>
                <a:lnTo>
                  <a:pt x="1180" y="340"/>
                </a:lnTo>
                <a:lnTo>
                  <a:pt x="1180" y="341"/>
                </a:lnTo>
                <a:lnTo>
                  <a:pt x="1180" y="342"/>
                </a:lnTo>
                <a:lnTo>
                  <a:pt x="1181" y="347"/>
                </a:lnTo>
                <a:lnTo>
                  <a:pt x="1183" y="352"/>
                </a:lnTo>
                <a:lnTo>
                  <a:pt x="1183" y="353"/>
                </a:lnTo>
                <a:lnTo>
                  <a:pt x="1183" y="354"/>
                </a:lnTo>
                <a:lnTo>
                  <a:pt x="1183" y="360"/>
                </a:lnTo>
                <a:lnTo>
                  <a:pt x="1183" y="364"/>
                </a:lnTo>
                <a:lnTo>
                  <a:pt x="1183" y="364"/>
                </a:lnTo>
                <a:lnTo>
                  <a:pt x="1182" y="365"/>
                </a:lnTo>
                <a:lnTo>
                  <a:pt x="1182" y="367"/>
                </a:lnTo>
                <a:lnTo>
                  <a:pt x="1182" y="369"/>
                </a:lnTo>
                <a:lnTo>
                  <a:pt x="1182" y="374"/>
                </a:lnTo>
                <a:lnTo>
                  <a:pt x="1182" y="381"/>
                </a:lnTo>
                <a:lnTo>
                  <a:pt x="1182" y="382"/>
                </a:lnTo>
                <a:lnTo>
                  <a:pt x="1178" y="383"/>
                </a:lnTo>
                <a:lnTo>
                  <a:pt x="1175" y="383"/>
                </a:lnTo>
                <a:lnTo>
                  <a:pt x="1169" y="383"/>
                </a:lnTo>
                <a:lnTo>
                  <a:pt x="1164" y="383"/>
                </a:lnTo>
                <a:lnTo>
                  <a:pt x="1159" y="383"/>
                </a:lnTo>
                <a:lnTo>
                  <a:pt x="1152" y="383"/>
                </a:lnTo>
                <a:lnTo>
                  <a:pt x="1136" y="383"/>
                </a:lnTo>
                <a:lnTo>
                  <a:pt x="1121" y="383"/>
                </a:lnTo>
                <a:lnTo>
                  <a:pt x="1119" y="383"/>
                </a:lnTo>
                <a:lnTo>
                  <a:pt x="1117" y="383"/>
                </a:lnTo>
                <a:lnTo>
                  <a:pt x="1113" y="383"/>
                </a:lnTo>
                <a:lnTo>
                  <a:pt x="1099" y="383"/>
                </a:lnTo>
                <a:lnTo>
                  <a:pt x="1094" y="383"/>
                </a:lnTo>
                <a:lnTo>
                  <a:pt x="1091" y="383"/>
                </a:lnTo>
                <a:lnTo>
                  <a:pt x="1092" y="382"/>
                </a:lnTo>
                <a:lnTo>
                  <a:pt x="1085" y="383"/>
                </a:lnTo>
                <a:lnTo>
                  <a:pt x="1082" y="383"/>
                </a:lnTo>
                <a:lnTo>
                  <a:pt x="1082" y="383"/>
                </a:lnTo>
                <a:lnTo>
                  <a:pt x="1081" y="384"/>
                </a:lnTo>
                <a:lnTo>
                  <a:pt x="1078" y="385"/>
                </a:lnTo>
                <a:lnTo>
                  <a:pt x="1076" y="387"/>
                </a:lnTo>
                <a:lnTo>
                  <a:pt x="1076" y="387"/>
                </a:lnTo>
                <a:lnTo>
                  <a:pt x="1074" y="388"/>
                </a:lnTo>
                <a:lnTo>
                  <a:pt x="1073" y="389"/>
                </a:lnTo>
                <a:lnTo>
                  <a:pt x="1072" y="392"/>
                </a:lnTo>
                <a:lnTo>
                  <a:pt x="1072" y="393"/>
                </a:lnTo>
                <a:lnTo>
                  <a:pt x="1072" y="396"/>
                </a:lnTo>
                <a:lnTo>
                  <a:pt x="1072" y="399"/>
                </a:lnTo>
                <a:lnTo>
                  <a:pt x="1072" y="402"/>
                </a:lnTo>
                <a:lnTo>
                  <a:pt x="1073" y="404"/>
                </a:lnTo>
                <a:lnTo>
                  <a:pt x="1072" y="407"/>
                </a:lnTo>
                <a:lnTo>
                  <a:pt x="1072" y="414"/>
                </a:lnTo>
                <a:lnTo>
                  <a:pt x="1072" y="423"/>
                </a:lnTo>
                <a:lnTo>
                  <a:pt x="1073" y="423"/>
                </a:lnTo>
                <a:lnTo>
                  <a:pt x="1072" y="428"/>
                </a:lnTo>
                <a:lnTo>
                  <a:pt x="1072" y="442"/>
                </a:lnTo>
                <a:lnTo>
                  <a:pt x="1072" y="453"/>
                </a:lnTo>
                <a:lnTo>
                  <a:pt x="1072" y="454"/>
                </a:lnTo>
                <a:lnTo>
                  <a:pt x="1072" y="455"/>
                </a:lnTo>
                <a:lnTo>
                  <a:pt x="1072" y="459"/>
                </a:lnTo>
                <a:lnTo>
                  <a:pt x="1072" y="471"/>
                </a:lnTo>
                <a:lnTo>
                  <a:pt x="1072" y="484"/>
                </a:lnTo>
                <a:lnTo>
                  <a:pt x="1073" y="485"/>
                </a:lnTo>
                <a:lnTo>
                  <a:pt x="1073" y="486"/>
                </a:lnTo>
                <a:lnTo>
                  <a:pt x="1073" y="489"/>
                </a:lnTo>
                <a:lnTo>
                  <a:pt x="1074" y="496"/>
                </a:lnTo>
                <a:lnTo>
                  <a:pt x="1076" y="503"/>
                </a:lnTo>
                <a:lnTo>
                  <a:pt x="1077" y="503"/>
                </a:lnTo>
                <a:lnTo>
                  <a:pt x="1080" y="504"/>
                </a:lnTo>
                <a:lnTo>
                  <a:pt x="1090" y="504"/>
                </a:lnTo>
                <a:lnTo>
                  <a:pt x="1097" y="504"/>
                </a:lnTo>
                <a:lnTo>
                  <a:pt x="1098" y="504"/>
                </a:lnTo>
                <a:lnTo>
                  <a:pt x="1101" y="506"/>
                </a:lnTo>
                <a:lnTo>
                  <a:pt x="1103" y="506"/>
                </a:lnTo>
                <a:lnTo>
                  <a:pt x="1104" y="506"/>
                </a:lnTo>
                <a:lnTo>
                  <a:pt x="1103" y="508"/>
                </a:lnTo>
                <a:lnTo>
                  <a:pt x="1102" y="514"/>
                </a:lnTo>
                <a:lnTo>
                  <a:pt x="1101" y="518"/>
                </a:lnTo>
                <a:lnTo>
                  <a:pt x="1101" y="518"/>
                </a:lnTo>
                <a:lnTo>
                  <a:pt x="1101" y="519"/>
                </a:lnTo>
                <a:lnTo>
                  <a:pt x="1101" y="522"/>
                </a:lnTo>
                <a:lnTo>
                  <a:pt x="1101" y="532"/>
                </a:lnTo>
                <a:lnTo>
                  <a:pt x="1101" y="539"/>
                </a:lnTo>
                <a:lnTo>
                  <a:pt x="1101" y="539"/>
                </a:lnTo>
                <a:lnTo>
                  <a:pt x="1100" y="544"/>
                </a:lnTo>
                <a:lnTo>
                  <a:pt x="1099" y="557"/>
                </a:lnTo>
                <a:lnTo>
                  <a:pt x="1098" y="568"/>
                </a:lnTo>
                <a:lnTo>
                  <a:pt x="1098" y="568"/>
                </a:lnTo>
                <a:lnTo>
                  <a:pt x="1096" y="574"/>
                </a:lnTo>
                <a:lnTo>
                  <a:pt x="1093" y="590"/>
                </a:lnTo>
                <a:lnTo>
                  <a:pt x="1091" y="603"/>
                </a:lnTo>
                <a:lnTo>
                  <a:pt x="1091" y="603"/>
                </a:lnTo>
                <a:lnTo>
                  <a:pt x="1090" y="606"/>
                </a:lnTo>
                <a:lnTo>
                  <a:pt x="1089" y="612"/>
                </a:lnTo>
                <a:lnTo>
                  <a:pt x="1088" y="616"/>
                </a:lnTo>
                <a:lnTo>
                  <a:pt x="1088" y="616"/>
                </a:lnTo>
                <a:lnTo>
                  <a:pt x="1088" y="618"/>
                </a:lnTo>
                <a:lnTo>
                  <a:pt x="1088" y="619"/>
                </a:lnTo>
                <a:lnTo>
                  <a:pt x="1088" y="624"/>
                </a:lnTo>
                <a:lnTo>
                  <a:pt x="1088" y="627"/>
                </a:lnTo>
                <a:lnTo>
                  <a:pt x="1088" y="627"/>
                </a:lnTo>
                <a:lnTo>
                  <a:pt x="1088" y="628"/>
                </a:lnTo>
                <a:lnTo>
                  <a:pt x="1088" y="631"/>
                </a:lnTo>
                <a:lnTo>
                  <a:pt x="1088" y="643"/>
                </a:lnTo>
                <a:lnTo>
                  <a:pt x="1088" y="652"/>
                </a:lnTo>
                <a:lnTo>
                  <a:pt x="1088" y="652"/>
                </a:lnTo>
                <a:lnTo>
                  <a:pt x="1086" y="660"/>
                </a:lnTo>
                <a:lnTo>
                  <a:pt x="1084" y="681"/>
                </a:lnTo>
                <a:lnTo>
                  <a:pt x="1083" y="698"/>
                </a:lnTo>
                <a:lnTo>
                  <a:pt x="1083" y="698"/>
                </a:lnTo>
                <a:lnTo>
                  <a:pt x="1083" y="699"/>
                </a:lnTo>
                <a:lnTo>
                  <a:pt x="1083" y="707"/>
                </a:lnTo>
                <a:lnTo>
                  <a:pt x="1083" y="730"/>
                </a:lnTo>
                <a:lnTo>
                  <a:pt x="1083" y="748"/>
                </a:lnTo>
                <a:lnTo>
                  <a:pt x="1083" y="748"/>
                </a:lnTo>
                <a:lnTo>
                  <a:pt x="1083" y="749"/>
                </a:lnTo>
                <a:lnTo>
                  <a:pt x="1083" y="751"/>
                </a:lnTo>
                <a:lnTo>
                  <a:pt x="1083" y="757"/>
                </a:lnTo>
                <a:lnTo>
                  <a:pt x="1083" y="762"/>
                </a:lnTo>
                <a:lnTo>
                  <a:pt x="1083" y="762"/>
                </a:lnTo>
                <a:lnTo>
                  <a:pt x="1082" y="762"/>
                </a:lnTo>
                <a:lnTo>
                  <a:pt x="1081" y="762"/>
                </a:lnTo>
                <a:lnTo>
                  <a:pt x="1076" y="762"/>
                </a:lnTo>
                <a:lnTo>
                  <a:pt x="1073" y="762"/>
                </a:lnTo>
                <a:lnTo>
                  <a:pt x="1073" y="762"/>
                </a:lnTo>
                <a:lnTo>
                  <a:pt x="1072" y="762"/>
                </a:lnTo>
                <a:lnTo>
                  <a:pt x="1069" y="762"/>
                </a:lnTo>
                <a:lnTo>
                  <a:pt x="1059" y="762"/>
                </a:lnTo>
                <a:lnTo>
                  <a:pt x="1052" y="762"/>
                </a:lnTo>
                <a:lnTo>
                  <a:pt x="1052" y="762"/>
                </a:lnTo>
                <a:lnTo>
                  <a:pt x="1051" y="762"/>
                </a:lnTo>
                <a:lnTo>
                  <a:pt x="1044" y="762"/>
                </a:lnTo>
                <a:lnTo>
                  <a:pt x="1025" y="762"/>
                </a:lnTo>
                <a:lnTo>
                  <a:pt x="1009" y="762"/>
                </a:lnTo>
                <a:lnTo>
                  <a:pt x="1009" y="762"/>
                </a:lnTo>
                <a:lnTo>
                  <a:pt x="1008" y="762"/>
                </a:lnTo>
                <a:lnTo>
                  <a:pt x="1003" y="762"/>
                </a:lnTo>
                <a:lnTo>
                  <a:pt x="985" y="762"/>
                </a:lnTo>
                <a:lnTo>
                  <a:pt x="971" y="762"/>
                </a:lnTo>
                <a:lnTo>
                  <a:pt x="971" y="762"/>
                </a:lnTo>
                <a:lnTo>
                  <a:pt x="970" y="762"/>
                </a:lnTo>
                <a:lnTo>
                  <a:pt x="969" y="762"/>
                </a:lnTo>
                <a:lnTo>
                  <a:pt x="964" y="762"/>
                </a:lnTo>
                <a:lnTo>
                  <a:pt x="961" y="762"/>
                </a:lnTo>
                <a:lnTo>
                  <a:pt x="961" y="762"/>
                </a:lnTo>
                <a:lnTo>
                  <a:pt x="961" y="762"/>
                </a:lnTo>
                <a:lnTo>
                  <a:pt x="961" y="763"/>
                </a:lnTo>
                <a:lnTo>
                  <a:pt x="961" y="764"/>
                </a:lnTo>
                <a:lnTo>
                  <a:pt x="961" y="767"/>
                </a:lnTo>
                <a:lnTo>
                  <a:pt x="961" y="769"/>
                </a:lnTo>
                <a:lnTo>
                  <a:pt x="961" y="769"/>
                </a:lnTo>
                <a:lnTo>
                  <a:pt x="961" y="770"/>
                </a:lnTo>
                <a:lnTo>
                  <a:pt x="961" y="771"/>
                </a:lnTo>
                <a:lnTo>
                  <a:pt x="961" y="776"/>
                </a:lnTo>
                <a:lnTo>
                  <a:pt x="961" y="780"/>
                </a:lnTo>
                <a:lnTo>
                  <a:pt x="961" y="780"/>
                </a:lnTo>
                <a:lnTo>
                  <a:pt x="961" y="781"/>
                </a:lnTo>
                <a:lnTo>
                  <a:pt x="961" y="782"/>
                </a:lnTo>
                <a:lnTo>
                  <a:pt x="961" y="787"/>
                </a:lnTo>
                <a:lnTo>
                  <a:pt x="961" y="790"/>
                </a:lnTo>
                <a:lnTo>
                  <a:pt x="961" y="790"/>
                </a:lnTo>
                <a:lnTo>
                  <a:pt x="961" y="791"/>
                </a:lnTo>
                <a:lnTo>
                  <a:pt x="961" y="792"/>
                </a:lnTo>
                <a:lnTo>
                  <a:pt x="961" y="793"/>
                </a:lnTo>
                <a:lnTo>
                  <a:pt x="961" y="793"/>
                </a:lnTo>
                <a:lnTo>
                  <a:pt x="960" y="793"/>
                </a:lnTo>
                <a:lnTo>
                  <a:pt x="958" y="793"/>
                </a:lnTo>
                <a:lnTo>
                  <a:pt x="951" y="793"/>
                </a:lnTo>
                <a:lnTo>
                  <a:pt x="946" y="793"/>
                </a:lnTo>
                <a:lnTo>
                  <a:pt x="946" y="793"/>
                </a:lnTo>
                <a:lnTo>
                  <a:pt x="942" y="794"/>
                </a:lnTo>
                <a:lnTo>
                  <a:pt x="930" y="796"/>
                </a:lnTo>
                <a:lnTo>
                  <a:pt x="922" y="797"/>
                </a:lnTo>
                <a:lnTo>
                  <a:pt x="922" y="797"/>
                </a:lnTo>
                <a:lnTo>
                  <a:pt x="916" y="798"/>
                </a:lnTo>
                <a:lnTo>
                  <a:pt x="901" y="800"/>
                </a:lnTo>
                <a:lnTo>
                  <a:pt x="890" y="801"/>
                </a:lnTo>
                <a:lnTo>
                  <a:pt x="890" y="801"/>
                </a:lnTo>
                <a:lnTo>
                  <a:pt x="884" y="802"/>
                </a:lnTo>
                <a:lnTo>
                  <a:pt x="864" y="805"/>
                </a:lnTo>
                <a:lnTo>
                  <a:pt x="851" y="807"/>
                </a:lnTo>
                <a:lnTo>
                  <a:pt x="851" y="807"/>
                </a:lnTo>
                <a:lnTo>
                  <a:pt x="850" y="807"/>
                </a:lnTo>
                <a:lnTo>
                  <a:pt x="849" y="807"/>
                </a:lnTo>
                <a:lnTo>
                  <a:pt x="843" y="807"/>
                </a:lnTo>
                <a:lnTo>
                  <a:pt x="840" y="807"/>
                </a:lnTo>
                <a:lnTo>
                  <a:pt x="840" y="807"/>
                </a:lnTo>
                <a:lnTo>
                  <a:pt x="840" y="808"/>
                </a:lnTo>
                <a:lnTo>
                  <a:pt x="840" y="810"/>
                </a:lnTo>
                <a:lnTo>
                  <a:pt x="840" y="811"/>
                </a:lnTo>
                <a:lnTo>
                  <a:pt x="840" y="811"/>
                </a:lnTo>
                <a:lnTo>
                  <a:pt x="839" y="812"/>
                </a:lnTo>
                <a:lnTo>
                  <a:pt x="838" y="814"/>
                </a:lnTo>
                <a:lnTo>
                  <a:pt x="837" y="815"/>
                </a:lnTo>
                <a:lnTo>
                  <a:pt x="837" y="815"/>
                </a:lnTo>
                <a:lnTo>
                  <a:pt x="836" y="815"/>
                </a:lnTo>
                <a:lnTo>
                  <a:pt x="835" y="815"/>
                </a:lnTo>
                <a:lnTo>
                  <a:pt x="834" y="815"/>
                </a:lnTo>
                <a:lnTo>
                  <a:pt x="834" y="815"/>
                </a:lnTo>
                <a:lnTo>
                  <a:pt x="834" y="816"/>
                </a:lnTo>
                <a:lnTo>
                  <a:pt x="834" y="819"/>
                </a:lnTo>
                <a:lnTo>
                  <a:pt x="834" y="828"/>
                </a:lnTo>
                <a:lnTo>
                  <a:pt x="834" y="836"/>
                </a:lnTo>
                <a:lnTo>
                  <a:pt x="834" y="836"/>
                </a:lnTo>
                <a:lnTo>
                  <a:pt x="834" y="837"/>
                </a:lnTo>
                <a:lnTo>
                  <a:pt x="834" y="841"/>
                </a:lnTo>
                <a:lnTo>
                  <a:pt x="834" y="856"/>
                </a:lnTo>
                <a:lnTo>
                  <a:pt x="834" y="868"/>
                </a:lnTo>
                <a:lnTo>
                  <a:pt x="834" y="868"/>
                </a:lnTo>
                <a:lnTo>
                  <a:pt x="834" y="869"/>
                </a:lnTo>
                <a:lnTo>
                  <a:pt x="834" y="874"/>
                </a:lnTo>
                <a:lnTo>
                  <a:pt x="834" y="893"/>
                </a:lnTo>
                <a:lnTo>
                  <a:pt x="834" y="907"/>
                </a:lnTo>
                <a:lnTo>
                  <a:pt x="834" y="907"/>
                </a:lnTo>
                <a:lnTo>
                  <a:pt x="834" y="908"/>
                </a:lnTo>
                <a:lnTo>
                  <a:pt x="834" y="913"/>
                </a:lnTo>
                <a:lnTo>
                  <a:pt x="835" y="931"/>
                </a:lnTo>
                <a:lnTo>
                  <a:pt x="836" y="945"/>
                </a:lnTo>
                <a:lnTo>
                  <a:pt x="837" y="945"/>
                </a:lnTo>
                <a:lnTo>
                  <a:pt x="837" y="946"/>
                </a:lnTo>
                <a:lnTo>
                  <a:pt x="837" y="948"/>
                </a:lnTo>
                <a:lnTo>
                  <a:pt x="838" y="954"/>
                </a:lnTo>
                <a:lnTo>
                  <a:pt x="839" y="960"/>
                </a:lnTo>
                <a:lnTo>
                  <a:pt x="840" y="960"/>
                </a:lnTo>
                <a:lnTo>
                  <a:pt x="839" y="960"/>
                </a:lnTo>
                <a:lnTo>
                  <a:pt x="838" y="960"/>
                </a:lnTo>
                <a:lnTo>
                  <a:pt x="833" y="958"/>
                </a:lnTo>
                <a:lnTo>
                  <a:pt x="830" y="957"/>
                </a:lnTo>
                <a:lnTo>
                  <a:pt x="830" y="956"/>
                </a:lnTo>
                <a:lnTo>
                  <a:pt x="829" y="956"/>
                </a:lnTo>
                <a:lnTo>
                  <a:pt x="826" y="956"/>
                </a:lnTo>
                <a:lnTo>
                  <a:pt x="820" y="956"/>
                </a:lnTo>
                <a:lnTo>
                  <a:pt x="816" y="956"/>
                </a:lnTo>
                <a:lnTo>
                  <a:pt x="816" y="956"/>
                </a:lnTo>
                <a:lnTo>
                  <a:pt x="815" y="956"/>
                </a:lnTo>
                <a:lnTo>
                  <a:pt x="813" y="956"/>
                </a:lnTo>
                <a:lnTo>
                  <a:pt x="804" y="954"/>
                </a:lnTo>
                <a:lnTo>
                  <a:pt x="798" y="953"/>
                </a:lnTo>
                <a:lnTo>
                  <a:pt x="798" y="952"/>
                </a:lnTo>
                <a:lnTo>
                  <a:pt x="794" y="951"/>
                </a:lnTo>
                <a:lnTo>
                  <a:pt x="792" y="950"/>
                </a:lnTo>
                <a:lnTo>
                  <a:pt x="792" y="949"/>
                </a:lnTo>
                <a:lnTo>
                  <a:pt x="792" y="949"/>
                </a:lnTo>
                <a:lnTo>
                  <a:pt x="792" y="948"/>
                </a:lnTo>
                <a:lnTo>
                  <a:pt x="792" y="945"/>
                </a:lnTo>
                <a:lnTo>
                  <a:pt x="792" y="943"/>
                </a:lnTo>
                <a:lnTo>
                  <a:pt x="792" y="942"/>
                </a:lnTo>
                <a:lnTo>
                  <a:pt x="790" y="941"/>
                </a:lnTo>
                <a:lnTo>
                  <a:pt x="788" y="938"/>
                </a:lnTo>
                <a:lnTo>
                  <a:pt x="787" y="935"/>
                </a:lnTo>
                <a:lnTo>
                  <a:pt x="787" y="934"/>
                </a:lnTo>
                <a:lnTo>
                  <a:pt x="785" y="931"/>
                </a:lnTo>
                <a:lnTo>
                  <a:pt x="784" y="929"/>
                </a:lnTo>
                <a:lnTo>
                  <a:pt x="784" y="928"/>
                </a:lnTo>
                <a:lnTo>
                  <a:pt x="784" y="926"/>
                </a:lnTo>
                <a:lnTo>
                  <a:pt x="784" y="925"/>
                </a:lnTo>
                <a:lnTo>
                  <a:pt x="784" y="924"/>
                </a:lnTo>
                <a:lnTo>
                  <a:pt x="783" y="925"/>
                </a:lnTo>
                <a:lnTo>
                  <a:pt x="779" y="927"/>
                </a:lnTo>
                <a:lnTo>
                  <a:pt x="777" y="928"/>
                </a:lnTo>
                <a:lnTo>
                  <a:pt x="777" y="928"/>
                </a:lnTo>
                <a:lnTo>
                  <a:pt x="776" y="928"/>
                </a:lnTo>
                <a:lnTo>
                  <a:pt x="775" y="928"/>
                </a:lnTo>
                <a:lnTo>
                  <a:pt x="769" y="928"/>
                </a:lnTo>
                <a:lnTo>
                  <a:pt x="766" y="928"/>
                </a:lnTo>
                <a:lnTo>
                  <a:pt x="766" y="928"/>
                </a:lnTo>
                <a:lnTo>
                  <a:pt x="763" y="929"/>
                </a:lnTo>
                <a:lnTo>
                  <a:pt x="757" y="930"/>
                </a:lnTo>
                <a:lnTo>
                  <a:pt x="752" y="931"/>
                </a:lnTo>
                <a:lnTo>
                  <a:pt x="752" y="931"/>
                </a:lnTo>
                <a:lnTo>
                  <a:pt x="751" y="932"/>
                </a:lnTo>
                <a:lnTo>
                  <a:pt x="747" y="933"/>
                </a:lnTo>
                <a:lnTo>
                  <a:pt x="745" y="934"/>
                </a:lnTo>
                <a:lnTo>
                  <a:pt x="745" y="934"/>
                </a:lnTo>
                <a:lnTo>
                  <a:pt x="745" y="934"/>
                </a:lnTo>
                <a:lnTo>
                  <a:pt x="745" y="935"/>
                </a:lnTo>
                <a:lnTo>
                  <a:pt x="745" y="938"/>
                </a:lnTo>
                <a:lnTo>
                  <a:pt x="745" y="939"/>
                </a:lnTo>
                <a:lnTo>
                  <a:pt x="745" y="939"/>
                </a:lnTo>
                <a:lnTo>
                  <a:pt x="745" y="940"/>
                </a:lnTo>
                <a:lnTo>
                  <a:pt x="745" y="941"/>
                </a:lnTo>
                <a:lnTo>
                  <a:pt x="745" y="942"/>
                </a:lnTo>
                <a:lnTo>
                  <a:pt x="745" y="942"/>
                </a:lnTo>
                <a:lnTo>
                  <a:pt x="744" y="943"/>
                </a:lnTo>
                <a:lnTo>
                  <a:pt x="743" y="947"/>
                </a:lnTo>
                <a:lnTo>
                  <a:pt x="742" y="949"/>
                </a:lnTo>
                <a:lnTo>
                  <a:pt x="742" y="949"/>
                </a:lnTo>
                <a:lnTo>
                  <a:pt x="742" y="950"/>
                </a:lnTo>
                <a:lnTo>
                  <a:pt x="742" y="953"/>
                </a:lnTo>
                <a:lnTo>
                  <a:pt x="742" y="956"/>
                </a:lnTo>
                <a:lnTo>
                  <a:pt x="742" y="956"/>
                </a:lnTo>
                <a:lnTo>
                  <a:pt x="742" y="957"/>
                </a:lnTo>
                <a:lnTo>
                  <a:pt x="742" y="959"/>
                </a:lnTo>
                <a:lnTo>
                  <a:pt x="742" y="960"/>
                </a:lnTo>
                <a:lnTo>
                  <a:pt x="742" y="960"/>
                </a:lnTo>
                <a:lnTo>
                  <a:pt x="741" y="960"/>
                </a:lnTo>
                <a:lnTo>
                  <a:pt x="740" y="960"/>
                </a:lnTo>
                <a:lnTo>
                  <a:pt x="739" y="960"/>
                </a:lnTo>
                <a:lnTo>
                  <a:pt x="739" y="960"/>
                </a:lnTo>
                <a:lnTo>
                  <a:pt x="738" y="960"/>
                </a:lnTo>
                <a:lnTo>
                  <a:pt x="735" y="960"/>
                </a:lnTo>
                <a:lnTo>
                  <a:pt x="734" y="960"/>
                </a:lnTo>
                <a:lnTo>
                  <a:pt x="734" y="960"/>
                </a:lnTo>
                <a:lnTo>
                  <a:pt x="733" y="960"/>
                </a:lnTo>
                <a:lnTo>
                  <a:pt x="730" y="960"/>
                </a:lnTo>
                <a:lnTo>
                  <a:pt x="728" y="960"/>
                </a:lnTo>
                <a:lnTo>
                  <a:pt x="728" y="960"/>
                </a:lnTo>
                <a:lnTo>
                  <a:pt x="727" y="960"/>
                </a:lnTo>
                <a:lnTo>
                  <a:pt x="726" y="960"/>
                </a:lnTo>
                <a:lnTo>
                  <a:pt x="723" y="960"/>
                </a:lnTo>
                <a:lnTo>
                  <a:pt x="721" y="960"/>
                </a:lnTo>
                <a:lnTo>
                  <a:pt x="721" y="960"/>
                </a:lnTo>
                <a:lnTo>
                  <a:pt x="721" y="960"/>
                </a:lnTo>
                <a:lnTo>
                  <a:pt x="721" y="960"/>
                </a:lnTo>
                <a:lnTo>
                  <a:pt x="720" y="961"/>
                </a:lnTo>
                <a:lnTo>
                  <a:pt x="719" y="964"/>
                </a:lnTo>
                <a:lnTo>
                  <a:pt x="718" y="966"/>
                </a:lnTo>
                <a:lnTo>
                  <a:pt x="718" y="966"/>
                </a:lnTo>
                <a:lnTo>
                  <a:pt x="716" y="968"/>
                </a:lnTo>
                <a:lnTo>
                  <a:pt x="714" y="974"/>
                </a:lnTo>
                <a:lnTo>
                  <a:pt x="713" y="977"/>
                </a:lnTo>
                <a:lnTo>
                  <a:pt x="713" y="977"/>
                </a:lnTo>
                <a:lnTo>
                  <a:pt x="713" y="978"/>
                </a:lnTo>
                <a:lnTo>
                  <a:pt x="713" y="980"/>
                </a:lnTo>
                <a:lnTo>
                  <a:pt x="713" y="986"/>
                </a:lnTo>
                <a:lnTo>
                  <a:pt x="713" y="992"/>
                </a:lnTo>
                <a:lnTo>
                  <a:pt x="713" y="992"/>
                </a:lnTo>
                <a:lnTo>
                  <a:pt x="713" y="992"/>
                </a:lnTo>
                <a:lnTo>
                  <a:pt x="712" y="993"/>
                </a:lnTo>
                <a:lnTo>
                  <a:pt x="711" y="994"/>
                </a:lnTo>
                <a:lnTo>
                  <a:pt x="710" y="995"/>
                </a:lnTo>
                <a:lnTo>
                  <a:pt x="710" y="995"/>
                </a:lnTo>
                <a:lnTo>
                  <a:pt x="709" y="996"/>
                </a:lnTo>
                <a:lnTo>
                  <a:pt x="708" y="997"/>
                </a:lnTo>
                <a:lnTo>
                  <a:pt x="707" y="998"/>
                </a:lnTo>
                <a:lnTo>
                  <a:pt x="707" y="998"/>
                </a:lnTo>
                <a:lnTo>
                  <a:pt x="706" y="999"/>
                </a:lnTo>
                <a:lnTo>
                  <a:pt x="705" y="1000"/>
                </a:lnTo>
                <a:lnTo>
                  <a:pt x="702" y="1005"/>
                </a:lnTo>
                <a:lnTo>
                  <a:pt x="700" y="1008"/>
                </a:lnTo>
                <a:lnTo>
                  <a:pt x="700" y="1008"/>
                </a:lnTo>
                <a:lnTo>
                  <a:pt x="698" y="1010"/>
                </a:lnTo>
                <a:lnTo>
                  <a:pt x="697" y="1012"/>
                </a:lnTo>
                <a:lnTo>
                  <a:pt x="692" y="1020"/>
                </a:lnTo>
                <a:lnTo>
                  <a:pt x="689" y="1027"/>
                </a:lnTo>
                <a:lnTo>
                  <a:pt x="689" y="1027"/>
                </a:lnTo>
                <a:lnTo>
                  <a:pt x="688" y="1028"/>
                </a:lnTo>
                <a:lnTo>
                  <a:pt x="687" y="1029"/>
                </a:lnTo>
                <a:lnTo>
                  <a:pt x="686" y="1030"/>
                </a:lnTo>
                <a:lnTo>
                  <a:pt x="686" y="1030"/>
                </a:lnTo>
                <a:lnTo>
                  <a:pt x="685" y="1030"/>
                </a:lnTo>
                <a:lnTo>
                  <a:pt x="684" y="1030"/>
                </a:lnTo>
                <a:lnTo>
                  <a:pt x="678" y="1030"/>
                </a:lnTo>
                <a:lnTo>
                  <a:pt x="675" y="1030"/>
                </a:lnTo>
                <a:lnTo>
                  <a:pt x="675" y="1030"/>
                </a:lnTo>
                <a:lnTo>
                  <a:pt x="674" y="1030"/>
                </a:lnTo>
                <a:lnTo>
                  <a:pt x="672" y="1030"/>
                </a:lnTo>
                <a:lnTo>
                  <a:pt x="664" y="1030"/>
                </a:lnTo>
                <a:lnTo>
                  <a:pt x="657" y="1030"/>
                </a:lnTo>
                <a:lnTo>
                  <a:pt x="657" y="1030"/>
                </a:lnTo>
                <a:lnTo>
                  <a:pt x="656" y="1030"/>
                </a:lnTo>
                <a:lnTo>
                  <a:pt x="651" y="1030"/>
                </a:lnTo>
                <a:lnTo>
                  <a:pt x="635" y="1030"/>
                </a:lnTo>
                <a:lnTo>
                  <a:pt x="622" y="1030"/>
                </a:lnTo>
                <a:lnTo>
                  <a:pt x="622" y="1030"/>
                </a:lnTo>
                <a:lnTo>
                  <a:pt x="621" y="1030"/>
                </a:lnTo>
                <a:lnTo>
                  <a:pt x="616" y="1030"/>
                </a:lnTo>
                <a:lnTo>
                  <a:pt x="597" y="1030"/>
                </a:lnTo>
                <a:lnTo>
                  <a:pt x="583" y="1030"/>
                </a:lnTo>
                <a:lnTo>
                  <a:pt x="583" y="1030"/>
                </a:lnTo>
                <a:lnTo>
                  <a:pt x="582" y="1030"/>
                </a:lnTo>
                <a:lnTo>
                  <a:pt x="581" y="1030"/>
                </a:lnTo>
                <a:lnTo>
                  <a:pt x="578" y="1030"/>
                </a:lnTo>
                <a:lnTo>
                  <a:pt x="576" y="1030"/>
                </a:lnTo>
                <a:lnTo>
                  <a:pt x="576" y="1030"/>
                </a:lnTo>
                <a:lnTo>
                  <a:pt x="576" y="1030"/>
                </a:lnTo>
                <a:lnTo>
                  <a:pt x="575" y="1031"/>
                </a:lnTo>
                <a:lnTo>
                  <a:pt x="574" y="1033"/>
                </a:lnTo>
                <a:lnTo>
                  <a:pt x="573" y="1034"/>
                </a:lnTo>
                <a:lnTo>
                  <a:pt x="573" y="1034"/>
                </a:lnTo>
                <a:lnTo>
                  <a:pt x="572" y="1035"/>
                </a:lnTo>
                <a:lnTo>
                  <a:pt x="571" y="1036"/>
                </a:lnTo>
                <a:lnTo>
                  <a:pt x="569" y="1037"/>
                </a:lnTo>
                <a:lnTo>
                  <a:pt x="569" y="1037"/>
                </a:lnTo>
                <a:lnTo>
                  <a:pt x="568" y="1038"/>
                </a:lnTo>
                <a:lnTo>
                  <a:pt x="566" y="1039"/>
                </a:lnTo>
                <a:lnTo>
                  <a:pt x="565" y="1040"/>
                </a:lnTo>
                <a:lnTo>
                  <a:pt x="565" y="1040"/>
                </a:lnTo>
                <a:lnTo>
                  <a:pt x="564" y="1040"/>
                </a:lnTo>
                <a:lnTo>
                  <a:pt x="563" y="1040"/>
                </a:lnTo>
                <a:lnTo>
                  <a:pt x="562" y="1040"/>
                </a:lnTo>
                <a:lnTo>
                  <a:pt x="562" y="1040"/>
                </a:lnTo>
                <a:lnTo>
                  <a:pt x="561" y="1040"/>
                </a:lnTo>
                <a:lnTo>
                  <a:pt x="560" y="1040"/>
                </a:lnTo>
                <a:lnTo>
                  <a:pt x="557" y="1040"/>
                </a:lnTo>
                <a:lnTo>
                  <a:pt x="555" y="1040"/>
                </a:lnTo>
                <a:lnTo>
                  <a:pt x="555" y="1040"/>
                </a:lnTo>
                <a:lnTo>
                  <a:pt x="554" y="1040"/>
                </a:lnTo>
                <a:lnTo>
                  <a:pt x="550" y="1040"/>
                </a:lnTo>
                <a:lnTo>
                  <a:pt x="548" y="1040"/>
                </a:lnTo>
                <a:lnTo>
                  <a:pt x="548" y="1040"/>
                </a:lnTo>
                <a:lnTo>
                  <a:pt x="547" y="1040"/>
                </a:lnTo>
                <a:lnTo>
                  <a:pt x="545" y="1040"/>
                </a:lnTo>
                <a:lnTo>
                  <a:pt x="539" y="1040"/>
                </a:lnTo>
                <a:lnTo>
                  <a:pt x="534" y="1040"/>
                </a:lnTo>
                <a:lnTo>
                  <a:pt x="534" y="1040"/>
                </a:lnTo>
                <a:lnTo>
                  <a:pt x="534" y="1040"/>
                </a:lnTo>
                <a:lnTo>
                  <a:pt x="532" y="1040"/>
                </a:lnTo>
                <a:lnTo>
                  <a:pt x="531" y="1040"/>
                </a:lnTo>
                <a:lnTo>
                  <a:pt x="530" y="1040"/>
                </a:lnTo>
                <a:lnTo>
                  <a:pt x="530" y="1040"/>
                </a:lnTo>
                <a:lnTo>
                  <a:pt x="528" y="1039"/>
                </a:lnTo>
                <a:lnTo>
                  <a:pt x="527" y="1038"/>
                </a:lnTo>
                <a:lnTo>
                  <a:pt x="527" y="1037"/>
                </a:lnTo>
                <a:lnTo>
                  <a:pt x="527" y="1037"/>
                </a:lnTo>
                <a:lnTo>
                  <a:pt x="527" y="1037"/>
                </a:lnTo>
                <a:lnTo>
                  <a:pt x="526" y="1036"/>
                </a:lnTo>
                <a:lnTo>
                  <a:pt x="524" y="1033"/>
                </a:lnTo>
                <a:lnTo>
                  <a:pt x="523" y="1031"/>
                </a:lnTo>
                <a:lnTo>
                  <a:pt x="523" y="1030"/>
                </a:lnTo>
                <a:lnTo>
                  <a:pt x="523" y="1028"/>
                </a:lnTo>
                <a:lnTo>
                  <a:pt x="523" y="1021"/>
                </a:lnTo>
                <a:lnTo>
                  <a:pt x="523" y="1017"/>
                </a:lnTo>
                <a:lnTo>
                  <a:pt x="523" y="1016"/>
                </a:lnTo>
                <a:lnTo>
                  <a:pt x="522" y="1013"/>
                </a:lnTo>
                <a:lnTo>
                  <a:pt x="519" y="1001"/>
                </a:lnTo>
                <a:lnTo>
                  <a:pt x="517" y="993"/>
                </a:lnTo>
                <a:lnTo>
                  <a:pt x="517" y="992"/>
                </a:lnTo>
                <a:lnTo>
                  <a:pt x="516" y="988"/>
                </a:lnTo>
                <a:lnTo>
                  <a:pt x="513" y="977"/>
                </a:lnTo>
                <a:lnTo>
                  <a:pt x="512" y="967"/>
                </a:lnTo>
                <a:lnTo>
                  <a:pt x="512" y="966"/>
                </a:lnTo>
                <a:lnTo>
                  <a:pt x="512" y="966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5"/>
          <xdr:cNvSpPr/>
        </xdr:nvSpPr>
        <xdr:spPr>
          <a:xfrm>
            <a:off x="3935880" y="8465040"/>
            <a:ext cx="1179360" cy="1083960"/>
          </a:xfrm>
          <a:custGeom>
            <a:avLst/>
            <a:gdLst/>
            <a:ahLst/>
            <a:rect l="l" t="t" r="r" b="b"/>
            <a:pathLst>
              <a:path w="1202" h="1184">
                <a:moveTo>
                  <a:pt x="759" y="1134"/>
                </a:moveTo>
                <a:lnTo>
                  <a:pt x="754" y="1133"/>
                </a:lnTo>
                <a:lnTo>
                  <a:pt x="752" y="1132"/>
                </a:lnTo>
                <a:lnTo>
                  <a:pt x="752" y="1131"/>
                </a:lnTo>
                <a:lnTo>
                  <a:pt x="751" y="1131"/>
                </a:lnTo>
                <a:lnTo>
                  <a:pt x="748" y="1131"/>
                </a:lnTo>
                <a:lnTo>
                  <a:pt x="738" y="1131"/>
                </a:lnTo>
                <a:lnTo>
                  <a:pt x="731" y="1131"/>
                </a:lnTo>
                <a:lnTo>
                  <a:pt x="731" y="1131"/>
                </a:lnTo>
                <a:lnTo>
                  <a:pt x="730" y="1131"/>
                </a:lnTo>
                <a:lnTo>
                  <a:pt x="724" y="1130"/>
                </a:lnTo>
                <a:lnTo>
                  <a:pt x="708" y="1127"/>
                </a:lnTo>
                <a:lnTo>
                  <a:pt x="696" y="1125"/>
                </a:lnTo>
                <a:lnTo>
                  <a:pt x="696" y="1124"/>
                </a:lnTo>
                <a:lnTo>
                  <a:pt x="695" y="1124"/>
                </a:lnTo>
                <a:lnTo>
                  <a:pt x="687" y="1122"/>
                </a:lnTo>
                <a:lnTo>
                  <a:pt x="662" y="1117"/>
                </a:lnTo>
                <a:lnTo>
                  <a:pt x="643" y="1114"/>
                </a:lnTo>
                <a:lnTo>
                  <a:pt x="643" y="1113"/>
                </a:lnTo>
                <a:lnTo>
                  <a:pt x="642" y="1113"/>
                </a:lnTo>
                <a:lnTo>
                  <a:pt x="637" y="1113"/>
                </a:lnTo>
                <a:lnTo>
                  <a:pt x="620" y="1110"/>
                </a:lnTo>
                <a:lnTo>
                  <a:pt x="607" y="1108"/>
                </a:lnTo>
                <a:lnTo>
                  <a:pt x="607" y="1107"/>
                </a:lnTo>
                <a:lnTo>
                  <a:pt x="606" y="1107"/>
                </a:lnTo>
                <a:lnTo>
                  <a:pt x="603" y="1107"/>
                </a:lnTo>
                <a:lnTo>
                  <a:pt x="601" y="1107"/>
                </a:lnTo>
                <a:lnTo>
                  <a:pt x="601" y="1107"/>
                </a:lnTo>
                <a:lnTo>
                  <a:pt x="601" y="1104"/>
                </a:lnTo>
                <a:lnTo>
                  <a:pt x="601" y="1103"/>
                </a:lnTo>
                <a:lnTo>
                  <a:pt x="601" y="1102"/>
                </a:lnTo>
                <a:lnTo>
                  <a:pt x="601" y="1101"/>
                </a:lnTo>
                <a:lnTo>
                  <a:pt x="601" y="1100"/>
                </a:lnTo>
                <a:lnTo>
                  <a:pt x="601" y="1099"/>
                </a:lnTo>
                <a:lnTo>
                  <a:pt x="601" y="1098"/>
                </a:lnTo>
                <a:lnTo>
                  <a:pt x="601" y="1095"/>
                </a:lnTo>
                <a:lnTo>
                  <a:pt x="601" y="1093"/>
                </a:lnTo>
                <a:lnTo>
                  <a:pt x="601" y="1092"/>
                </a:lnTo>
                <a:lnTo>
                  <a:pt x="601" y="1089"/>
                </a:lnTo>
                <a:lnTo>
                  <a:pt x="601" y="1086"/>
                </a:lnTo>
                <a:lnTo>
                  <a:pt x="601" y="1085"/>
                </a:lnTo>
                <a:lnTo>
                  <a:pt x="601" y="1083"/>
                </a:lnTo>
                <a:lnTo>
                  <a:pt x="601" y="1082"/>
                </a:lnTo>
                <a:lnTo>
                  <a:pt x="601" y="1081"/>
                </a:lnTo>
                <a:lnTo>
                  <a:pt x="600" y="1081"/>
                </a:lnTo>
                <a:lnTo>
                  <a:pt x="597" y="1081"/>
                </a:lnTo>
                <a:lnTo>
                  <a:pt x="596" y="1081"/>
                </a:lnTo>
                <a:lnTo>
                  <a:pt x="596" y="1081"/>
                </a:lnTo>
                <a:lnTo>
                  <a:pt x="595" y="1081"/>
                </a:lnTo>
                <a:lnTo>
                  <a:pt x="594" y="1081"/>
                </a:lnTo>
                <a:lnTo>
                  <a:pt x="593" y="1081"/>
                </a:lnTo>
                <a:lnTo>
                  <a:pt x="593" y="1081"/>
                </a:lnTo>
                <a:lnTo>
                  <a:pt x="588" y="1080"/>
                </a:lnTo>
                <a:lnTo>
                  <a:pt x="586" y="1079"/>
                </a:lnTo>
                <a:lnTo>
                  <a:pt x="586" y="1078"/>
                </a:lnTo>
                <a:lnTo>
                  <a:pt x="585" y="1078"/>
                </a:lnTo>
                <a:lnTo>
                  <a:pt x="584" y="1078"/>
                </a:lnTo>
                <a:lnTo>
                  <a:pt x="578" y="1078"/>
                </a:lnTo>
                <a:lnTo>
                  <a:pt x="575" y="1078"/>
                </a:lnTo>
                <a:lnTo>
                  <a:pt x="575" y="1078"/>
                </a:lnTo>
                <a:lnTo>
                  <a:pt x="575" y="1078"/>
                </a:lnTo>
                <a:lnTo>
                  <a:pt x="573" y="1077"/>
                </a:lnTo>
                <a:lnTo>
                  <a:pt x="572" y="1076"/>
                </a:lnTo>
                <a:lnTo>
                  <a:pt x="572" y="1075"/>
                </a:lnTo>
                <a:lnTo>
                  <a:pt x="570" y="1073"/>
                </a:lnTo>
                <a:lnTo>
                  <a:pt x="569" y="1072"/>
                </a:lnTo>
                <a:lnTo>
                  <a:pt x="569" y="1071"/>
                </a:lnTo>
                <a:lnTo>
                  <a:pt x="566" y="1069"/>
                </a:lnTo>
                <a:lnTo>
                  <a:pt x="565" y="1068"/>
                </a:lnTo>
                <a:lnTo>
                  <a:pt x="565" y="1067"/>
                </a:lnTo>
                <a:lnTo>
                  <a:pt x="565" y="1066"/>
                </a:lnTo>
                <a:lnTo>
                  <a:pt x="565" y="1065"/>
                </a:lnTo>
                <a:lnTo>
                  <a:pt x="565" y="1064"/>
                </a:lnTo>
                <a:lnTo>
                  <a:pt x="564" y="1064"/>
                </a:lnTo>
                <a:lnTo>
                  <a:pt x="560" y="1064"/>
                </a:lnTo>
                <a:lnTo>
                  <a:pt x="558" y="1064"/>
                </a:lnTo>
                <a:lnTo>
                  <a:pt x="558" y="1064"/>
                </a:lnTo>
                <a:lnTo>
                  <a:pt x="557" y="1064"/>
                </a:lnTo>
                <a:lnTo>
                  <a:pt x="556" y="1064"/>
                </a:lnTo>
                <a:lnTo>
                  <a:pt x="551" y="1062"/>
                </a:lnTo>
                <a:lnTo>
                  <a:pt x="548" y="1061"/>
                </a:lnTo>
                <a:lnTo>
                  <a:pt x="548" y="1060"/>
                </a:lnTo>
                <a:lnTo>
                  <a:pt x="547" y="1060"/>
                </a:lnTo>
                <a:lnTo>
                  <a:pt x="544" y="1060"/>
                </a:lnTo>
                <a:lnTo>
                  <a:pt x="534" y="1059"/>
                </a:lnTo>
                <a:lnTo>
                  <a:pt x="527" y="1058"/>
                </a:lnTo>
                <a:lnTo>
                  <a:pt x="527" y="1057"/>
                </a:lnTo>
                <a:lnTo>
                  <a:pt x="526" y="1057"/>
                </a:lnTo>
                <a:lnTo>
                  <a:pt x="521" y="1057"/>
                </a:lnTo>
                <a:lnTo>
                  <a:pt x="509" y="1056"/>
                </a:lnTo>
                <a:lnTo>
                  <a:pt x="498" y="1055"/>
                </a:lnTo>
                <a:lnTo>
                  <a:pt x="498" y="1054"/>
                </a:lnTo>
                <a:lnTo>
                  <a:pt x="497" y="1054"/>
                </a:lnTo>
                <a:lnTo>
                  <a:pt x="496" y="1054"/>
                </a:lnTo>
                <a:lnTo>
                  <a:pt x="491" y="1051"/>
                </a:lnTo>
                <a:lnTo>
                  <a:pt x="488" y="1050"/>
                </a:lnTo>
                <a:lnTo>
                  <a:pt x="488" y="1049"/>
                </a:lnTo>
                <a:lnTo>
                  <a:pt x="488" y="1046"/>
                </a:lnTo>
                <a:lnTo>
                  <a:pt x="488" y="1044"/>
                </a:lnTo>
                <a:lnTo>
                  <a:pt x="488" y="1043"/>
                </a:lnTo>
                <a:lnTo>
                  <a:pt x="488" y="1042"/>
                </a:lnTo>
                <a:lnTo>
                  <a:pt x="488" y="1039"/>
                </a:lnTo>
                <a:lnTo>
                  <a:pt x="488" y="1037"/>
                </a:lnTo>
                <a:lnTo>
                  <a:pt x="488" y="1036"/>
                </a:lnTo>
                <a:lnTo>
                  <a:pt x="488" y="1032"/>
                </a:lnTo>
                <a:lnTo>
                  <a:pt x="488" y="1021"/>
                </a:lnTo>
                <a:lnTo>
                  <a:pt x="488" y="1012"/>
                </a:lnTo>
                <a:lnTo>
                  <a:pt x="488" y="1011"/>
                </a:lnTo>
                <a:lnTo>
                  <a:pt x="488" y="1008"/>
                </a:lnTo>
                <a:lnTo>
                  <a:pt x="488" y="998"/>
                </a:lnTo>
                <a:lnTo>
                  <a:pt x="488" y="991"/>
                </a:lnTo>
                <a:lnTo>
                  <a:pt x="488" y="990"/>
                </a:lnTo>
                <a:lnTo>
                  <a:pt x="488" y="989"/>
                </a:lnTo>
                <a:lnTo>
                  <a:pt x="488" y="986"/>
                </a:lnTo>
                <a:lnTo>
                  <a:pt x="488" y="984"/>
                </a:lnTo>
                <a:lnTo>
                  <a:pt x="488" y="983"/>
                </a:lnTo>
                <a:lnTo>
                  <a:pt x="488" y="983"/>
                </a:lnTo>
                <a:lnTo>
                  <a:pt x="486" y="983"/>
                </a:lnTo>
                <a:lnTo>
                  <a:pt x="485" y="983"/>
                </a:lnTo>
                <a:lnTo>
                  <a:pt x="484" y="983"/>
                </a:lnTo>
                <a:lnTo>
                  <a:pt x="484" y="983"/>
                </a:lnTo>
                <a:lnTo>
                  <a:pt x="483" y="983"/>
                </a:lnTo>
                <a:lnTo>
                  <a:pt x="482" y="983"/>
                </a:lnTo>
                <a:lnTo>
                  <a:pt x="479" y="983"/>
                </a:lnTo>
                <a:lnTo>
                  <a:pt x="477" y="983"/>
                </a:lnTo>
                <a:lnTo>
                  <a:pt x="477" y="983"/>
                </a:lnTo>
                <a:lnTo>
                  <a:pt x="476" y="983"/>
                </a:lnTo>
                <a:lnTo>
                  <a:pt x="475" y="983"/>
                </a:lnTo>
                <a:lnTo>
                  <a:pt x="470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2"/>
                </a:lnTo>
                <a:lnTo>
                  <a:pt x="466" y="980"/>
                </a:lnTo>
                <a:lnTo>
                  <a:pt x="466" y="979"/>
                </a:lnTo>
                <a:lnTo>
                  <a:pt x="466" y="978"/>
                </a:lnTo>
                <a:lnTo>
                  <a:pt x="466" y="975"/>
                </a:lnTo>
                <a:lnTo>
                  <a:pt x="466" y="973"/>
                </a:lnTo>
                <a:lnTo>
                  <a:pt x="466" y="972"/>
                </a:lnTo>
                <a:lnTo>
                  <a:pt x="466" y="971"/>
                </a:lnTo>
                <a:lnTo>
                  <a:pt x="466" y="966"/>
                </a:lnTo>
                <a:lnTo>
                  <a:pt x="466" y="962"/>
                </a:lnTo>
                <a:lnTo>
                  <a:pt x="466" y="961"/>
                </a:lnTo>
                <a:lnTo>
                  <a:pt x="466" y="961"/>
                </a:lnTo>
                <a:lnTo>
                  <a:pt x="465" y="961"/>
                </a:lnTo>
                <a:lnTo>
                  <a:pt x="464" y="961"/>
                </a:lnTo>
                <a:lnTo>
                  <a:pt x="463" y="961"/>
                </a:lnTo>
                <a:lnTo>
                  <a:pt x="463" y="961"/>
                </a:lnTo>
                <a:lnTo>
                  <a:pt x="462" y="961"/>
                </a:lnTo>
                <a:lnTo>
                  <a:pt x="460" y="961"/>
                </a:lnTo>
                <a:lnTo>
                  <a:pt x="459" y="961"/>
                </a:lnTo>
                <a:lnTo>
                  <a:pt x="459" y="961"/>
                </a:lnTo>
                <a:lnTo>
                  <a:pt x="458" y="961"/>
                </a:lnTo>
                <a:lnTo>
                  <a:pt x="455" y="961"/>
                </a:lnTo>
                <a:lnTo>
                  <a:pt x="453" y="961"/>
                </a:lnTo>
                <a:lnTo>
                  <a:pt x="453" y="961"/>
                </a:lnTo>
                <a:lnTo>
                  <a:pt x="452" y="961"/>
                </a:lnTo>
                <a:lnTo>
                  <a:pt x="451" y="961"/>
                </a:lnTo>
                <a:lnTo>
                  <a:pt x="447" y="961"/>
                </a:lnTo>
                <a:lnTo>
                  <a:pt x="445" y="961"/>
                </a:lnTo>
                <a:lnTo>
                  <a:pt x="445" y="961"/>
                </a:lnTo>
                <a:lnTo>
                  <a:pt x="445" y="961"/>
                </a:lnTo>
                <a:lnTo>
                  <a:pt x="445" y="960"/>
                </a:lnTo>
                <a:lnTo>
                  <a:pt x="445" y="959"/>
                </a:lnTo>
                <a:lnTo>
                  <a:pt x="445" y="958"/>
                </a:lnTo>
                <a:lnTo>
                  <a:pt x="445" y="956"/>
                </a:lnTo>
                <a:lnTo>
                  <a:pt x="445" y="955"/>
                </a:lnTo>
                <a:lnTo>
                  <a:pt x="445" y="954"/>
                </a:lnTo>
                <a:lnTo>
                  <a:pt x="445" y="951"/>
                </a:lnTo>
                <a:lnTo>
                  <a:pt x="445" y="949"/>
                </a:lnTo>
                <a:lnTo>
                  <a:pt x="445" y="948"/>
                </a:lnTo>
                <a:lnTo>
                  <a:pt x="445" y="947"/>
                </a:lnTo>
                <a:lnTo>
                  <a:pt x="445" y="943"/>
                </a:lnTo>
                <a:lnTo>
                  <a:pt x="445" y="941"/>
                </a:lnTo>
                <a:lnTo>
                  <a:pt x="445" y="940"/>
                </a:lnTo>
                <a:lnTo>
                  <a:pt x="445" y="939"/>
                </a:lnTo>
                <a:lnTo>
                  <a:pt x="445" y="938"/>
                </a:lnTo>
                <a:lnTo>
                  <a:pt x="445" y="937"/>
                </a:lnTo>
                <a:lnTo>
                  <a:pt x="444" y="937"/>
                </a:lnTo>
                <a:lnTo>
                  <a:pt x="443" y="937"/>
                </a:lnTo>
                <a:lnTo>
                  <a:pt x="440" y="937"/>
                </a:lnTo>
                <a:lnTo>
                  <a:pt x="438" y="937"/>
                </a:lnTo>
                <a:lnTo>
                  <a:pt x="438" y="937"/>
                </a:lnTo>
                <a:lnTo>
                  <a:pt x="437" y="937"/>
                </a:lnTo>
                <a:lnTo>
                  <a:pt x="435" y="937"/>
                </a:lnTo>
                <a:lnTo>
                  <a:pt x="428" y="937"/>
                </a:lnTo>
                <a:lnTo>
                  <a:pt x="424" y="937"/>
                </a:lnTo>
                <a:lnTo>
                  <a:pt x="424" y="937"/>
                </a:lnTo>
                <a:lnTo>
                  <a:pt x="423" y="937"/>
                </a:lnTo>
                <a:lnTo>
                  <a:pt x="420" y="936"/>
                </a:lnTo>
                <a:lnTo>
                  <a:pt x="408" y="933"/>
                </a:lnTo>
                <a:lnTo>
                  <a:pt x="400" y="931"/>
                </a:lnTo>
                <a:lnTo>
                  <a:pt x="400" y="930"/>
                </a:lnTo>
                <a:lnTo>
                  <a:pt x="399" y="930"/>
                </a:lnTo>
                <a:lnTo>
                  <a:pt x="396" y="930"/>
                </a:lnTo>
                <a:lnTo>
                  <a:pt x="384" y="929"/>
                </a:lnTo>
                <a:lnTo>
                  <a:pt x="374" y="928"/>
                </a:lnTo>
                <a:lnTo>
                  <a:pt x="374" y="926"/>
                </a:lnTo>
                <a:lnTo>
                  <a:pt x="370" y="924"/>
                </a:lnTo>
                <a:lnTo>
                  <a:pt x="368" y="923"/>
                </a:lnTo>
                <a:lnTo>
                  <a:pt x="368" y="922"/>
                </a:lnTo>
                <a:lnTo>
                  <a:pt x="365" y="921"/>
                </a:lnTo>
                <a:lnTo>
                  <a:pt x="364" y="920"/>
                </a:lnTo>
                <a:lnTo>
                  <a:pt x="364" y="919"/>
                </a:lnTo>
                <a:lnTo>
                  <a:pt x="362" y="918"/>
                </a:lnTo>
                <a:lnTo>
                  <a:pt x="361" y="917"/>
                </a:lnTo>
                <a:lnTo>
                  <a:pt x="361" y="916"/>
                </a:lnTo>
                <a:lnTo>
                  <a:pt x="359" y="914"/>
                </a:lnTo>
                <a:lnTo>
                  <a:pt x="357" y="913"/>
                </a:lnTo>
                <a:lnTo>
                  <a:pt x="357" y="912"/>
                </a:lnTo>
                <a:lnTo>
                  <a:pt x="357" y="912"/>
                </a:lnTo>
                <a:lnTo>
                  <a:pt x="356" y="912"/>
                </a:lnTo>
                <a:lnTo>
                  <a:pt x="354" y="912"/>
                </a:lnTo>
                <a:lnTo>
                  <a:pt x="353" y="912"/>
                </a:lnTo>
                <a:lnTo>
                  <a:pt x="353" y="912"/>
                </a:lnTo>
                <a:lnTo>
                  <a:pt x="352" y="912"/>
                </a:lnTo>
                <a:lnTo>
                  <a:pt x="349" y="912"/>
                </a:lnTo>
                <a:lnTo>
                  <a:pt x="347" y="912"/>
                </a:lnTo>
                <a:lnTo>
                  <a:pt x="347" y="912"/>
                </a:lnTo>
                <a:lnTo>
                  <a:pt x="346" y="912"/>
                </a:lnTo>
                <a:lnTo>
                  <a:pt x="345" y="912"/>
                </a:lnTo>
                <a:lnTo>
                  <a:pt x="340" y="911"/>
                </a:lnTo>
                <a:lnTo>
                  <a:pt x="336" y="909"/>
                </a:lnTo>
                <a:lnTo>
                  <a:pt x="336" y="908"/>
                </a:lnTo>
                <a:lnTo>
                  <a:pt x="335" y="908"/>
                </a:lnTo>
                <a:lnTo>
                  <a:pt x="334" y="908"/>
                </a:lnTo>
                <a:lnTo>
                  <a:pt x="329" y="907"/>
                </a:lnTo>
                <a:lnTo>
                  <a:pt x="326" y="906"/>
                </a:lnTo>
                <a:lnTo>
                  <a:pt x="326" y="905"/>
                </a:lnTo>
                <a:lnTo>
                  <a:pt x="326" y="905"/>
                </a:lnTo>
                <a:lnTo>
                  <a:pt x="326" y="905"/>
                </a:lnTo>
                <a:lnTo>
                  <a:pt x="326" y="903"/>
                </a:lnTo>
                <a:lnTo>
                  <a:pt x="326" y="902"/>
                </a:lnTo>
                <a:lnTo>
                  <a:pt x="326" y="901"/>
                </a:lnTo>
                <a:lnTo>
                  <a:pt x="326" y="898"/>
                </a:lnTo>
                <a:lnTo>
                  <a:pt x="326" y="896"/>
                </a:lnTo>
                <a:lnTo>
                  <a:pt x="326" y="895"/>
                </a:lnTo>
                <a:lnTo>
                  <a:pt x="326" y="894"/>
                </a:lnTo>
                <a:lnTo>
                  <a:pt x="326" y="888"/>
                </a:lnTo>
                <a:lnTo>
                  <a:pt x="326" y="885"/>
                </a:lnTo>
                <a:lnTo>
                  <a:pt x="326" y="884"/>
                </a:lnTo>
                <a:lnTo>
                  <a:pt x="326" y="884"/>
                </a:lnTo>
                <a:lnTo>
                  <a:pt x="325" y="884"/>
                </a:lnTo>
                <a:lnTo>
                  <a:pt x="323" y="884"/>
                </a:lnTo>
                <a:lnTo>
                  <a:pt x="314" y="884"/>
                </a:lnTo>
                <a:lnTo>
                  <a:pt x="308" y="884"/>
                </a:lnTo>
                <a:lnTo>
                  <a:pt x="308" y="884"/>
                </a:lnTo>
                <a:lnTo>
                  <a:pt x="307" y="884"/>
                </a:lnTo>
                <a:lnTo>
                  <a:pt x="302" y="884"/>
                </a:lnTo>
                <a:lnTo>
                  <a:pt x="290" y="884"/>
                </a:lnTo>
                <a:lnTo>
                  <a:pt x="279" y="884"/>
                </a:lnTo>
                <a:lnTo>
                  <a:pt x="279" y="884"/>
                </a:lnTo>
                <a:lnTo>
                  <a:pt x="277" y="884"/>
                </a:lnTo>
                <a:lnTo>
                  <a:pt x="270" y="884"/>
                </a:lnTo>
                <a:lnTo>
                  <a:pt x="242" y="882"/>
                </a:lnTo>
                <a:lnTo>
                  <a:pt x="221" y="881"/>
                </a:lnTo>
                <a:lnTo>
                  <a:pt x="220" y="880"/>
                </a:lnTo>
                <a:lnTo>
                  <a:pt x="218" y="880"/>
                </a:lnTo>
                <a:lnTo>
                  <a:pt x="211" y="880"/>
                </a:lnTo>
                <a:lnTo>
                  <a:pt x="182" y="880"/>
                </a:lnTo>
                <a:lnTo>
                  <a:pt x="161" y="880"/>
                </a:lnTo>
                <a:lnTo>
                  <a:pt x="160" y="880"/>
                </a:lnTo>
                <a:lnTo>
                  <a:pt x="159" y="880"/>
                </a:lnTo>
                <a:lnTo>
                  <a:pt x="157" y="880"/>
                </a:lnTo>
                <a:lnTo>
                  <a:pt x="150" y="879"/>
                </a:lnTo>
                <a:lnTo>
                  <a:pt x="146" y="878"/>
                </a:lnTo>
                <a:lnTo>
                  <a:pt x="146" y="877"/>
                </a:lnTo>
                <a:lnTo>
                  <a:pt x="145" y="878"/>
                </a:lnTo>
                <a:lnTo>
                  <a:pt x="141" y="879"/>
                </a:lnTo>
                <a:lnTo>
                  <a:pt x="139" y="880"/>
                </a:lnTo>
                <a:lnTo>
                  <a:pt x="139" y="880"/>
                </a:lnTo>
                <a:lnTo>
                  <a:pt x="135" y="881"/>
                </a:lnTo>
                <a:lnTo>
                  <a:pt x="128" y="884"/>
                </a:lnTo>
                <a:lnTo>
                  <a:pt x="122" y="885"/>
                </a:lnTo>
                <a:lnTo>
                  <a:pt x="122" y="885"/>
                </a:lnTo>
                <a:lnTo>
                  <a:pt x="119" y="886"/>
                </a:lnTo>
                <a:lnTo>
                  <a:pt x="112" y="889"/>
                </a:lnTo>
                <a:lnTo>
                  <a:pt x="107" y="890"/>
                </a:lnTo>
                <a:lnTo>
                  <a:pt x="107" y="890"/>
                </a:lnTo>
                <a:lnTo>
                  <a:pt x="104" y="891"/>
                </a:lnTo>
                <a:lnTo>
                  <a:pt x="94" y="893"/>
                </a:lnTo>
                <a:lnTo>
                  <a:pt x="87" y="894"/>
                </a:lnTo>
                <a:lnTo>
                  <a:pt x="87" y="894"/>
                </a:lnTo>
                <a:lnTo>
                  <a:pt x="83" y="895"/>
                </a:lnTo>
                <a:lnTo>
                  <a:pt x="72" y="895"/>
                </a:lnTo>
                <a:lnTo>
                  <a:pt x="64" y="895"/>
                </a:lnTo>
                <a:lnTo>
                  <a:pt x="64" y="895"/>
                </a:lnTo>
                <a:lnTo>
                  <a:pt x="63" y="895"/>
                </a:lnTo>
                <a:lnTo>
                  <a:pt x="61" y="895"/>
                </a:lnTo>
                <a:lnTo>
                  <a:pt x="56" y="895"/>
                </a:lnTo>
                <a:lnTo>
                  <a:pt x="53" y="895"/>
                </a:lnTo>
                <a:lnTo>
                  <a:pt x="53" y="894"/>
                </a:lnTo>
                <a:lnTo>
                  <a:pt x="53" y="893"/>
                </a:lnTo>
                <a:lnTo>
                  <a:pt x="53" y="888"/>
                </a:lnTo>
                <a:lnTo>
                  <a:pt x="53" y="885"/>
                </a:lnTo>
                <a:lnTo>
                  <a:pt x="54" y="884"/>
                </a:lnTo>
                <a:lnTo>
                  <a:pt x="54" y="882"/>
                </a:lnTo>
                <a:lnTo>
                  <a:pt x="54" y="873"/>
                </a:lnTo>
                <a:lnTo>
                  <a:pt x="54" y="867"/>
                </a:lnTo>
                <a:lnTo>
                  <a:pt x="54" y="866"/>
                </a:lnTo>
                <a:lnTo>
                  <a:pt x="54" y="862"/>
                </a:lnTo>
                <a:lnTo>
                  <a:pt x="54" y="849"/>
                </a:lnTo>
                <a:lnTo>
                  <a:pt x="54" y="839"/>
                </a:lnTo>
                <a:lnTo>
                  <a:pt x="54" y="837"/>
                </a:lnTo>
                <a:lnTo>
                  <a:pt x="54" y="836"/>
                </a:lnTo>
                <a:lnTo>
                  <a:pt x="54" y="831"/>
                </a:lnTo>
                <a:lnTo>
                  <a:pt x="54" y="828"/>
                </a:lnTo>
                <a:lnTo>
                  <a:pt x="54" y="827"/>
                </a:lnTo>
                <a:lnTo>
                  <a:pt x="54" y="826"/>
                </a:lnTo>
                <a:lnTo>
                  <a:pt x="54" y="825"/>
                </a:lnTo>
                <a:lnTo>
                  <a:pt x="54" y="824"/>
                </a:lnTo>
                <a:lnTo>
                  <a:pt x="54" y="822"/>
                </a:lnTo>
                <a:lnTo>
                  <a:pt x="55" y="813"/>
                </a:lnTo>
                <a:lnTo>
                  <a:pt x="56" y="807"/>
                </a:lnTo>
                <a:lnTo>
                  <a:pt x="57" y="806"/>
                </a:lnTo>
                <a:lnTo>
                  <a:pt x="57" y="801"/>
                </a:lnTo>
                <a:lnTo>
                  <a:pt x="59" y="789"/>
                </a:lnTo>
                <a:lnTo>
                  <a:pt x="60" y="779"/>
                </a:lnTo>
                <a:lnTo>
                  <a:pt x="61" y="778"/>
                </a:lnTo>
                <a:lnTo>
                  <a:pt x="61" y="774"/>
                </a:lnTo>
                <a:lnTo>
                  <a:pt x="65" y="759"/>
                </a:lnTo>
                <a:lnTo>
                  <a:pt x="67" y="747"/>
                </a:lnTo>
                <a:lnTo>
                  <a:pt x="68" y="746"/>
                </a:lnTo>
                <a:lnTo>
                  <a:pt x="70" y="742"/>
                </a:lnTo>
                <a:lnTo>
                  <a:pt x="71" y="740"/>
                </a:lnTo>
                <a:lnTo>
                  <a:pt x="72" y="739"/>
                </a:lnTo>
                <a:lnTo>
                  <a:pt x="72" y="739"/>
                </a:lnTo>
                <a:lnTo>
                  <a:pt x="73" y="739"/>
                </a:lnTo>
                <a:lnTo>
                  <a:pt x="74" y="739"/>
                </a:lnTo>
                <a:lnTo>
                  <a:pt x="75" y="739"/>
                </a:lnTo>
                <a:lnTo>
                  <a:pt x="76" y="739"/>
                </a:lnTo>
                <a:lnTo>
                  <a:pt x="79" y="739"/>
                </a:lnTo>
                <a:lnTo>
                  <a:pt x="82" y="739"/>
                </a:lnTo>
                <a:lnTo>
                  <a:pt x="83" y="739"/>
                </a:lnTo>
                <a:lnTo>
                  <a:pt x="86" y="739"/>
                </a:lnTo>
                <a:lnTo>
                  <a:pt x="88" y="739"/>
                </a:lnTo>
                <a:lnTo>
                  <a:pt x="89" y="739"/>
                </a:lnTo>
                <a:lnTo>
                  <a:pt x="91" y="739"/>
                </a:lnTo>
                <a:lnTo>
                  <a:pt x="92" y="739"/>
                </a:lnTo>
                <a:lnTo>
                  <a:pt x="93" y="739"/>
                </a:lnTo>
                <a:lnTo>
                  <a:pt x="93" y="738"/>
                </a:lnTo>
                <a:lnTo>
                  <a:pt x="93" y="737"/>
                </a:lnTo>
                <a:lnTo>
                  <a:pt x="93" y="736"/>
                </a:lnTo>
                <a:lnTo>
                  <a:pt x="93" y="735"/>
                </a:lnTo>
                <a:lnTo>
                  <a:pt x="93" y="731"/>
                </a:lnTo>
                <a:lnTo>
                  <a:pt x="93" y="729"/>
                </a:lnTo>
                <a:lnTo>
                  <a:pt x="93" y="728"/>
                </a:lnTo>
                <a:lnTo>
                  <a:pt x="93" y="726"/>
                </a:lnTo>
                <a:lnTo>
                  <a:pt x="93" y="718"/>
                </a:lnTo>
                <a:lnTo>
                  <a:pt x="93" y="711"/>
                </a:lnTo>
                <a:lnTo>
                  <a:pt x="93" y="710"/>
                </a:lnTo>
                <a:lnTo>
                  <a:pt x="93" y="707"/>
                </a:lnTo>
                <a:lnTo>
                  <a:pt x="93" y="698"/>
                </a:lnTo>
                <a:lnTo>
                  <a:pt x="93" y="690"/>
                </a:lnTo>
                <a:lnTo>
                  <a:pt x="93" y="689"/>
                </a:lnTo>
                <a:lnTo>
                  <a:pt x="93" y="688"/>
                </a:lnTo>
                <a:lnTo>
                  <a:pt x="93" y="687"/>
                </a:lnTo>
                <a:lnTo>
                  <a:pt x="93" y="686"/>
                </a:lnTo>
                <a:lnTo>
                  <a:pt x="92" y="686"/>
                </a:lnTo>
                <a:lnTo>
                  <a:pt x="90" y="686"/>
                </a:lnTo>
                <a:lnTo>
                  <a:pt x="89" y="686"/>
                </a:lnTo>
                <a:lnTo>
                  <a:pt x="89" y="686"/>
                </a:lnTo>
                <a:lnTo>
                  <a:pt x="88" y="686"/>
                </a:lnTo>
                <a:lnTo>
                  <a:pt x="87" y="686"/>
                </a:lnTo>
                <a:lnTo>
                  <a:pt x="86" y="686"/>
                </a:lnTo>
                <a:lnTo>
                  <a:pt x="86" y="686"/>
                </a:lnTo>
                <a:lnTo>
                  <a:pt x="85" y="686"/>
                </a:lnTo>
                <a:lnTo>
                  <a:pt x="84" y="686"/>
                </a:lnTo>
                <a:lnTo>
                  <a:pt x="80" y="686"/>
                </a:lnTo>
                <a:lnTo>
                  <a:pt x="78" y="686"/>
                </a:lnTo>
                <a:lnTo>
                  <a:pt x="78" y="686"/>
                </a:lnTo>
                <a:lnTo>
                  <a:pt x="77" y="686"/>
                </a:lnTo>
                <a:lnTo>
                  <a:pt x="74" y="686"/>
                </a:lnTo>
                <a:lnTo>
                  <a:pt x="72" y="686"/>
                </a:lnTo>
                <a:lnTo>
                  <a:pt x="72" y="686"/>
                </a:lnTo>
                <a:lnTo>
                  <a:pt x="72" y="686"/>
                </a:lnTo>
                <a:lnTo>
                  <a:pt x="69" y="685"/>
                </a:lnTo>
                <a:lnTo>
                  <a:pt x="68" y="684"/>
                </a:lnTo>
                <a:lnTo>
                  <a:pt x="68" y="683"/>
                </a:lnTo>
                <a:lnTo>
                  <a:pt x="68" y="682"/>
                </a:lnTo>
                <a:lnTo>
                  <a:pt x="68" y="676"/>
                </a:lnTo>
                <a:lnTo>
                  <a:pt x="68" y="673"/>
                </a:lnTo>
                <a:lnTo>
                  <a:pt x="68" y="672"/>
                </a:lnTo>
                <a:lnTo>
                  <a:pt x="67" y="671"/>
                </a:lnTo>
                <a:lnTo>
                  <a:pt x="66" y="668"/>
                </a:lnTo>
                <a:lnTo>
                  <a:pt x="65" y="666"/>
                </a:lnTo>
                <a:lnTo>
                  <a:pt x="65" y="665"/>
                </a:lnTo>
                <a:lnTo>
                  <a:pt x="63" y="664"/>
                </a:lnTo>
                <a:lnTo>
                  <a:pt x="61" y="663"/>
                </a:lnTo>
                <a:lnTo>
                  <a:pt x="61" y="662"/>
                </a:lnTo>
                <a:lnTo>
                  <a:pt x="61" y="659"/>
                </a:lnTo>
                <a:lnTo>
                  <a:pt x="61" y="658"/>
                </a:lnTo>
                <a:lnTo>
                  <a:pt x="61" y="657"/>
                </a:lnTo>
                <a:lnTo>
                  <a:pt x="60" y="657"/>
                </a:lnTo>
                <a:lnTo>
                  <a:pt x="59" y="657"/>
                </a:lnTo>
                <a:lnTo>
                  <a:pt x="56" y="657"/>
                </a:lnTo>
                <a:lnTo>
                  <a:pt x="54" y="657"/>
                </a:lnTo>
                <a:lnTo>
                  <a:pt x="54" y="657"/>
                </a:lnTo>
                <a:lnTo>
                  <a:pt x="53" y="657"/>
                </a:lnTo>
                <a:lnTo>
                  <a:pt x="52" y="657"/>
                </a:lnTo>
                <a:lnTo>
                  <a:pt x="49" y="657"/>
                </a:lnTo>
                <a:lnTo>
                  <a:pt x="47" y="657"/>
                </a:lnTo>
                <a:lnTo>
                  <a:pt x="47" y="657"/>
                </a:lnTo>
                <a:lnTo>
                  <a:pt x="46" y="657"/>
                </a:lnTo>
                <a:lnTo>
                  <a:pt x="43" y="657"/>
                </a:lnTo>
                <a:lnTo>
                  <a:pt x="37" y="656"/>
                </a:lnTo>
                <a:lnTo>
                  <a:pt x="33" y="655"/>
                </a:lnTo>
                <a:lnTo>
                  <a:pt x="33" y="654"/>
                </a:lnTo>
                <a:lnTo>
                  <a:pt x="32" y="654"/>
                </a:lnTo>
                <a:lnTo>
                  <a:pt x="30" y="654"/>
                </a:lnTo>
                <a:lnTo>
                  <a:pt x="23" y="654"/>
                </a:lnTo>
                <a:lnTo>
                  <a:pt x="19" y="654"/>
                </a:lnTo>
                <a:lnTo>
                  <a:pt x="19" y="654"/>
                </a:lnTo>
                <a:lnTo>
                  <a:pt x="18" y="654"/>
                </a:lnTo>
                <a:lnTo>
                  <a:pt x="16" y="654"/>
                </a:lnTo>
                <a:lnTo>
                  <a:pt x="15" y="654"/>
                </a:lnTo>
                <a:lnTo>
                  <a:pt x="15" y="654"/>
                </a:lnTo>
                <a:lnTo>
                  <a:pt x="15" y="653"/>
                </a:lnTo>
                <a:lnTo>
                  <a:pt x="15" y="650"/>
                </a:lnTo>
                <a:lnTo>
                  <a:pt x="15" y="648"/>
                </a:lnTo>
                <a:lnTo>
                  <a:pt x="15" y="647"/>
                </a:lnTo>
                <a:lnTo>
                  <a:pt x="13" y="644"/>
                </a:lnTo>
                <a:lnTo>
                  <a:pt x="12" y="641"/>
                </a:lnTo>
                <a:lnTo>
                  <a:pt x="12" y="640"/>
                </a:lnTo>
                <a:lnTo>
                  <a:pt x="11" y="639"/>
                </a:lnTo>
                <a:lnTo>
                  <a:pt x="10" y="636"/>
                </a:lnTo>
                <a:lnTo>
                  <a:pt x="9" y="634"/>
                </a:lnTo>
                <a:lnTo>
                  <a:pt x="9" y="633"/>
                </a:lnTo>
                <a:lnTo>
                  <a:pt x="9" y="632"/>
                </a:lnTo>
                <a:lnTo>
                  <a:pt x="9" y="631"/>
                </a:lnTo>
                <a:lnTo>
                  <a:pt x="9" y="630"/>
                </a:lnTo>
                <a:lnTo>
                  <a:pt x="9" y="626"/>
                </a:lnTo>
                <a:lnTo>
                  <a:pt x="9" y="611"/>
                </a:lnTo>
                <a:lnTo>
                  <a:pt x="9" y="599"/>
                </a:lnTo>
                <a:lnTo>
                  <a:pt x="9" y="598"/>
                </a:lnTo>
                <a:lnTo>
                  <a:pt x="9" y="597"/>
                </a:lnTo>
                <a:lnTo>
                  <a:pt x="9" y="588"/>
                </a:lnTo>
                <a:lnTo>
                  <a:pt x="9" y="559"/>
                </a:lnTo>
                <a:lnTo>
                  <a:pt x="9" y="537"/>
                </a:lnTo>
                <a:lnTo>
                  <a:pt x="9" y="534"/>
                </a:lnTo>
                <a:lnTo>
                  <a:pt x="9" y="532"/>
                </a:lnTo>
                <a:lnTo>
                  <a:pt x="9" y="515"/>
                </a:lnTo>
                <a:lnTo>
                  <a:pt x="9" y="456"/>
                </a:lnTo>
                <a:lnTo>
                  <a:pt x="9" y="410"/>
                </a:lnTo>
                <a:lnTo>
                  <a:pt x="9" y="407"/>
                </a:lnTo>
                <a:lnTo>
                  <a:pt x="8" y="388"/>
                </a:lnTo>
                <a:lnTo>
                  <a:pt x="5" y="331"/>
                </a:lnTo>
                <a:lnTo>
                  <a:pt x="4" y="288"/>
                </a:lnTo>
                <a:lnTo>
                  <a:pt x="4" y="284"/>
                </a:lnTo>
                <a:lnTo>
                  <a:pt x="2" y="280"/>
                </a:lnTo>
                <a:lnTo>
                  <a:pt x="1" y="276"/>
                </a:lnTo>
                <a:lnTo>
                  <a:pt x="1" y="274"/>
                </a:lnTo>
                <a:lnTo>
                  <a:pt x="0" y="268"/>
                </a:lnTo>
                <a:lnTo>
                  <a:pt x="0" y="264"/>
                </a:lnTo>
                <a:lnTo>
                  <a:pt x="1" y="263"/>
                </a:lnTo>
                <a:lnTo>
                  <a:pt x="0" y="259"/>
                </a:lnTo>
                <a:lnTo>
                  <a:pt x="0" y="255"/>
                </a:lnTo>
                <a:lnTo>
                  <a:pt x="1" y="254"/>
                </a:lnTo>
                <a:lnTo>
                  <a:pt x="1" y="252"/>
                </a:lnTo>
                <a:lnTo>
                  <a:pt x="2" y="250"/>
                </a:lnTo>
                <a:lnTo>
                  <a:pt x="3" y="249"/>
                </a:lnTo>
                <a:lnTo>
                  <a:pt x="6" y="248"/>
                </a:lnTo>
                <a:lnTo>
                  <a:pt x="19" y="243"/>
                </a:lnTo>
                <a:lnTo>
                  <a:pt x="29" y="239"/>
                </a:lnTo>
                <a:lnTo>
                  <a:pt x="30" y="238"/>
                </a:lnTo>
                <a:lnTo>
                  <a:pt x="36" y="237"/>
                </a:lnTo>
                <a:lnTo>
                  <a:pt x="57" y="234"/>
                </a:lnTo>
                <a:lnTo>
                  <a:pt x="74" y="231"/>
                </a:lnTo>
                <a:lnTo>
                  <a:pt x="75" y="230"/>
                </a:lnTo>
                <a:lnTo>
                  <a:pt x="77" y="230"/>
                </a:lnTo>
                <a:lnTo>
                  <a:pt x="86" y="229"/>
                </a:lnTo>
                <a:lnTo>
                  <a:pt x="92" y="228"/>
                </a:lnTo>
                <a:lnTo>
                  <a:pt x="93" y="227"/>
                </a:lnTo>
                <a:lnTo>
                  <a:pt x="93" y="227"/>
                </a:lnTo>
                <a:lnTo>
                  <a:pt x="94" y="223"/>
                </a:lnTo>
                <a:lnTo>
                  <a:pt x="95" y="221"/>
                </a:lnTo>
                <a:lnTo>
                  <a:pt x="96" y="220"/>
                </a:lnTo>
                <a:lnTo>
                  <a:pt x="97" y="219"/>
                </a:lnTo>
                <a:lnTo>
                  <a:pt x="98" y="218"/>
                </a:lnTo>
                <a:lnTo>
                  <a:pt x="100" y="217"/>
                </a:lnTo>
                <a:lnTo>
                  <a:pt x="102" y="217"/>
                </a:lnTo>
                <a:lnTo>
                  <a:pt x="103" y="217"/>
                </a:lnTo>
                <a:lnTo>
                  <a:pt x="104" y="217"/>
                </a:lnTo>
                <a:lnTo>
                  <a:pt x="105" y="217"/>
                </a:lnTo>
                <a:lnTo>
                  <a:pt x="106" y="217"/>
                </a:lnTo>
                <a:lnTo>
                  <a:pt x="107" y="217"/>
                </a:lnTo>
                <a:lnTo>
                  <a:pt x="108" y="214"/>
                </a:lnTo>
                <a:lnTo>
                  <a:pt x="109" y="213"/>
                </a:lnTo>
                <a:lnTo>
                  <a:pt x="110" y="212"/>
                </a:lnTo>
                <a:lnTo>
                  <a:pt x="111" y="212"/>
                </a:lnTo>
                <a:lnTo>
                  <a:pt x="116" y="211"/>
                </a:lnTo>
                <a:lnTo>
                  <a:pt x="120" y="210"/>
                </a:lnTo>
                <a:lnTo>
                  <a:pt x="121" y="209"/>
                </a:lnTo>
                <a:lnTo>
                  <a:pt x="123" y="209"/>
                </a:lnTo>
                <a:lnTo>
                  <a:pt x="129" y="208"/>
                </a:lnTo>
                <a:lnTo>
                  <a:pt x="134" y="207"/>
                </a:lnTo>
                <a:lnTo>
                  <a:pt x="135" y="206"/>
                </a:lnTo>
                <a:lnTo>
                  <a:pt x="135" y="206"/>
                </a:lnTo>
                <a:lnTo>
                  <a:pt x="139" y="206"/>
                </a:lnTo>
                <a:lnTo>
                  <a:pt x="141" y="206"/>
                </a:lnTo>
                <a:lnTo>
                  <a:pt x="142" y="206"/>
                </a:lnTo>
                <a:lnTo>
                  <a:pt x="143" y="206"/>
                </a:lnTo>
                <a:lnTo>
                  <a:pt x="146" y="206"/>
                </a:lnTo>
                <a:lnTo>
                  <a:pt x="148" y="206"/>
                </a:lnTo>
                <a:lnTo>
                  <a:pt x="149" y="206"/>
                </a:lnTo>
                <a:lnTo>
                  <a:pt x="151" y="206"/>
                </a:lnTo>
                <a:lnTo>
                  <a:pt x="160" y="204"/>
                </a:lnTo>
                <a:lnTo>
                  <a:pt x="166" y="203"/>
                </a:lnTo>
                <a:lnTo>
                  <a:pt x="167" y="202"/>
                </a:lnTo>
                <a:lnTo>
                  <a:pt x="170" y="202"/>
                </a:lnTo>
                <a:lnTo>
                  <a:pt x="180" y="202"/>
                </a:lnTo>
                <a:lnTo>
                  <a:pt x="187" y="202"/>
                </a:lnTo>
                <a:lnTo>
                  <a:pt x="188" y="202"/>
                </a:lnTo>
                <a:lnTo>
                  <a:pt x="189" y="201"/>
                </a:lnTo>
                <a:lnTo>
                  <a:pt x="190" y="200"/>
                </a:lnTo>
                <a:lnTo>
                  <a:pt x="191" y="199"/>
                </a:lnTo>
                <a:lnTo>
                  <a:pt x="191" y="199"/>
                </a:lnTo>
                <a:lnTo>
                  <a:pt x="191" y="197"/>
                </a:lnTo>
                <a:lnTo>
                  <a:pt x="191" y="196"/>
                </a:lnTo>
                <a:lnTo>
                  <a:pt x="191" y="195"/>
                </a:lnTo>
                <a:lnTo>
                  <a:pt x="191" y="194"/>
                </a:lnTo>
                <a:lnTo>
                  <a:pt x="191" y="191"/>
                </a:lnTo>
                <a:lnTo>
                  <a:pt x="191" y="189"/>
                </a:lnTo>
                <a:lnTo>
                  <a:pt x="191" y="188"/>
                </a:lnTo>
                <a:lnTo>
                  <a:pt x="191" y="187"/>
                </a:lnTo>
                <a:lnTo>
                  <a:pt x="191" y="184"/>
                </a:lnTo>
                <a:lnTo>
                  <a:pt x="191" y="182"/>
                </a:lnTo>
                <a:lnTo>
                  <a:pt x="191" y="181"/>
                </a:lnTo>
                <a:lnTo>
                  <a:pt x="191" y="179"/>
                </a:lnTo>
                <a:lnTo>
                  <a:pt x="191" y="178"/>
                </a:lnTo>
                <a:lnTo>
                  <a:pt x="191" y="177"/>
                </a:lnTo>
                <a:lnTo>
                  <a:pt x="193" y="177"/>
                </a:lnTo>
                <a:lnTo>
                  <a:pt x="194" y="177"/>
                </a:lnTo>
                <a:lnTo>
                  <a:pt x="195" y="177"/>
                </a:lnTo>
                <a:lnTo>
                  <a:pt x="197" y="177"/>
                </a:lnTo>
                <a:lnTo>
                  <a:pt x="198" y="177"/>
                </a:lnTo>
                <a:lnTo>
                  <a:pt x="199" y="177"/>
                </a:lnTo>
                <a:lnTo>
                  <a:pt x="200" y="177"/>
                </a:lnTo>
                <a:lnTo>
                  <a:pt x="205" y="176"/>
                </a:lnTo>
                <a:lnTo>
                  <a:pt x="208" y="175"/>
                </a:lnTo>
                <a:lnTo>
                  <a:pt x="209" y="174"/>
                </a:lnTo>
                <a:lnTo>
                  <a:pt x="211" y="174"/>
                </a:lnTo>
                <a:lnTo>
                  <a:pt x="216" y="174"/>
                </a:lnTo>
                <a:lnTo>
                  <a:pt x="219" y="174"/>
                </a:lnTo>
                <a:lnTo>
                  <a:pt x="220" y="174"/>
                </a:lnTo>
                <a:lnTo>
                  <a:pt x="221" y="172"/>
                </a:lnTo>
                <a:lnTo>
                  <a:pt x="222" y="171"/>
                </a:lnTo>
                <a:lnTo>
                  <a:pt x="223" y="170"/>
                </a:lnTo>
                <a:lnTo>
                  <a:pt x="224" y="170"/>
                </a:lnTo>
                <a:lnTo>
                  <a:pt x="225" y="170"/>
                </a:lnTo>
                <a:lnTo>
                  <a:pt x="226" y="170"/>
                </a:lnTo>
                <a:lnTo>
                  <a:pt x="228" y="169"/>
                </a:lnTo>
                <a:lnTo>
                  <a:pt x="230" y="168"/>
                </a:lnTo>
                <a:lnTo>
                  <a:pt x="231" y="167"/>
                </a:lnTo>
                <a:lnTo>
                  <a:pt x="232" y="166"/>
                </a:lnTo>
                <a:lnTo>
                  <a:pt x="233" y="165"/>
                </a:lnTo>
                <a:lnTo>
                  <a:pt x="234" y="164"/>
                </a:lnTo>
                <a:lnTo>
                  <a:pt x="234" y="161"/>
                </a:lnTo>
                <a:lnTo>
                  <a:pt x="234" y="160"/>
                </a:lnTo>
                <a:lnTo>
                  <a:pt x="234" y="159"/>
                </a:lnTo>
                <a:lnTo>
                  <a:pt x="235" y="159"/>
                </a:lnTo>
                <a:lnTo>
                  <a:pt x="236" y="159"/>
                </a:lnTo>
                <a:lnTo>
                  <a:pt x="237" y="159"/>
                </a:lnTo>
                <a:lnTo>
                  <a:pt x="239" y="159"/>
                </a:lnTo>
                <a:lnTo>
                  <a:pt x="240" y="159"/>
                </a:lnTo>
                <a:lnTo>
                  <a:pt x="241" y="159"/>
                </a:lnTo>
                <a:lnTo>
                  <a:pt x="243" y="159"/>
                </a:lnTo>
                <a:lnTo>
                  <a:pt x="250" y="159"/>
                </a:lnTo>
                <a:lnTo>
                  <a:pt x="254" y="159"/>
                </a:lnTo>
                <a:lnTo>
                  <a:pt x="255" y="159"/>
                </a:lnTo>
                <a:lnTo>
                  <a:pt x="256" y="159"/>
                </a:lnTo>
                <a:lnTo>
                  <a:pt x="261" y="158"/>
                </a:lnTo>
                <a:lnTo>
                  <a:pt x="264" y="157"/>
                </a:lnTo>
                <a:lnTo>
                  <a:pt x="265" y="156"/>
                </a:lnTo>
                <a:lnTo>
                  <a:pt x="267" y="156"/>
                </a:lnTo>
                <a:lnTo>
                  <a:pt x="268" y="156"/>
                </a:lnTo>
                <a:lnTo>
                  <a:pt x="269" y="156"/>
                </a:lnTo>
                <a:lnTo>
                  <a:pt x="269" y="155"/>
                </a:lnTo>
                <a:lnTo>
                  <a:pt x="269" y="152"/>
                </a:lnTo>
                <a:lnTo>
                  <a:pt x="269" y="150"/>
                </a:lnTo>
                <a:lnTo>
                  <a:pt x="269" y="149"/>
                </a:lnTo>
                <a:lnTo>
                  <a:pt x="269" y="147"/>
                </a:lnTo>
                <a:lnTo>
                  <a:pt x="271" y="140"/>
                </a:lnTo>
                <a:lnTo>
                  <a:pt x="272" y="136"/>
                </a:lnTo>
                <a:lnTo>
                  <a:pt x="273" y="135"/>
                </a:lnTo>
                <a:lnTo>
                  <a:pt x="273" y="134"/>
                </a:lnTo>
                <a:lnTo>
                  <a:pt x="273" y="129"/>
                </a:lnTo>
                <a:lnTo>
                  <a:pt x="273" y="125"/>
                </a:lnTo>
                <a:lnTo>
                  <a:pt x="273" y="124"/>
                </a:lnTo>
                <a:lnTo>
                  <a:pt x="274" y="120"/>
                </a:lnTo>
                <a:lnTo>
                  <a:pt x="275" y="118"/>
                </a:lnTo>
                <a:lnTo>
                  <a:pt x="276" y="117"/>
                </a:lnTo>
                <a:lnTo>
                  <a:pt x="277" y="117"/>
                </a:lnTo>
                <a:lnTo>
                  <a:pt x="278" y="117"/>
                </a:lnTo>
                <a:lnTo>
                  <a:pt x="279" y="117"/>
                </a:lnTo>
                <a:lnTo>
                  <a:pt x="281" y="117"/>
                </a:lnTo>
                <a:lnTo>
                  <a:pt x="282" y="117"/>
                </a:lnTo>
                <a:lnTo>
                  <a:pt x="283" y="117"/>
                </a:lnTo>
                <a:lnTo>
                  <a:pt x="287" y="117"/>
                </a:lnTo>
                <a:lnTo>
                  <a:pt x="289" y="117"/>
                </a:lnTo>
                <a:lnTo>
                  <a:pt x="290" y="117"/>
                </a:lnTo>
                <a:lnTo>
                  <a:pt x="292" y="117"/>
                </a:lnTo>
                <a:lnTo>
                  <a:pt x="298" y="116"/>
                </a:lnTo>
                <a:lnTo>
                  <a:pt x="304" y="115"/>
                </a:lnTo>
                <a:lnTo>
                  <a:pt x="305" y="114"/>
                </a:lnTo>
                <a:lnTo>
                  <a:pt x="307" y="114"/>
                </a:lnTo>
                <a:lnTo>
                  <a:pt x="313" y="113"/>
                </a:lnTo>
                <a:lnTo>
                  <a:pt x="317" y="112"/>
                </a:lnTo>
                <a:lnTo>
                  <a:pt x="318" y="111"/>
                </a:lnTo>
                <a:lnTo>
                  <a:pt x="319" y="111"/>
                </a:lnTo>
                <a:lnTo>
                  <a:pt x="323" y="111"/>
                </a:lnTo>
                <a:lnTo>
                  <a:pt x="325" y="111"/>
                </a:lnTo>
                <a:lnTo>
                  <a:pt x="326" y="111"/>
                </a:lnTo>
                <a:lnTo>
                  <a:pt x="326" y="111"/>
                </a:lnTo>
                <a:lnTo>
                  <a:pt x="326" y="108"/>
                </a:lnTo>
                <a:lnTo>
                  <a:pt x="326" y="107"/>
                </a:lnTo>
                <a:lnTo>
                  <a:pt x="326" y="106"/>
                </a:lnTo>
                <a:lnTo>
                  <a:pt x="326" y="103"/>
                </a:lnTo>
                <a:lnTo>
                  <a:pt x="326" y="101"/>
                </a:lnTo>
                <a:lnTo>
                  <a:pt x="326" y="100"/>
                </a:lnTo>
                <a:lnTo>
                  <a:pt x="326" y="99"/>
                </a:lnTo>
                <a:lnTo>
                  <a:pt x="326" y="96"/>
                </a:lnTo>
                <a:lnTo>
                  <a:pt x="326" y="94"/>
                </a:lnTo>
                <a:lnTo>
                  <a:pt x="326" y="93"/>
                </a:lnTo>
                <a:lnTo>
                  <a:pt x="326" y="92"/>
                </a:lnTo>
                <a:lnTo>
                  <a:pt x="326" y="90"/>
                </a:lnTo>
                <a:lnTo>
                  <a:pt x="326" y="89"/>
                </a:lnTo>
                <a:lnTo>
                  <a:pt x="326" y="89"/>
                </a:lnTo>
                <a:lnTo>
                  <a:pt x="329" y="89"/>
                </a:lnTo>
                <a:lnTo>
                  <a:pt x="331" y="89"/>
                </a:lnTo>
                <a:lnTo>
                  <a:pt x="332" y="89"/>
                </a:lnTo>
                <a:lnTo>
                  <a:pt x="333" y="89"/>
                </a:lnTo>
                <a:lnTo>
                  <a:pt x="338" y="87"/>
                </a:lnTo>
                <a:lnTo>
                  <a:pt x="342" y="86"/>
                </a:lnTo>
                <a:lnTo>
                  <a:pt x="343" y="85"/>
                </a:lnTo>
                <a:lnTo>
                  <a:pt x="344" y="85"/>
                </a:lnTo>
                <a:lnTo>
                  <a:pt x="349" y="85"/>
                </a:lnTo>
                <a:lnTo>
                  <a:pt x="352" y="85"/>
                </a:lnTo>
                <a:lnTo>
                  <a:pt x="353" y="85"/>
                </a:lnTo>
                <a:lnTo>
                  <a:pt x="355" y="84"/>
                </a:lnTo>
                <a:lnTo>
                  <a:pt x="356" y="83"/>
                </a:lnTo>
                <a:lnTo>
                  <a:pt x="357" y="82"/>
                </a:lnTo>
                <a:lnTo>
                  <a:pt x="357" y="82"/>
                </a:lnTo>
                <a:lnTo>
                  <a:pt x="359" y="81"/>
                </a:lnTo>
                <a:lnTo>
                  <a:pt x="360" y="80"/>
                </a:lnTo>
                <a:lnTo>
                  <a:pt x="361" y="79"/>
                </a:lnTo>
                <a:lnTo>
                  <a:pt x="362" y="77"/>
                </a:lnTo>
                <a:lnTo>
                  <a:pt x="363" y="76"/>
                </a:lnTo>
                <a:lnTo>
                  <a:pt x="364" y="75"/>
                </a:lnTo>
                <a:lnTo>
                  <a:pt x="366" y="74"/>
                </a:lnTo>
                <a:lnTo>
                  <a:pt x="367" y="72"/>
                </a:lnTo>
                <a:lnTo>
                  <a:pt x="368" y="71"/>
                </a:lnTo>
                <a:lnTo>
                  <a:pt x="371" y="71"/>
                </a:lnTo>
                <a:lnTo>
                  <a:pt x="373" y="71"/>
                </a:lnTo>
                <a:lnTo>
                  <a:pt x="374" y="71"/>
                </a:lnTo>
                <a:lnTo>
                  <a:pt x="375" y="71"/>
                </a:lnTo>
                <a:lnTo>
                  <a:pt x="381" y="70"/>
                </a:lnTo>
                <a:lnTo>
                  <a:pt x="384" y="69"/>
                </a:lnTo>
                <a:lnTo>
                  <a:pt x="385" y="68"/>
                </a:lnTo>
                <a:lnTo>
                  <a:pt x="387" y="67"/>
                </a:lnTo>
                <a:lnTo>
                  <a:pt x="393" y="64"/>
                </a:lnTo>
                <a:lnTo>
                  <a:pt x="399" y="62"/>
                </a:lnTo>
                <a:lnTo>
                  <a:pt x="400" y="61"/>
                </a:lnTo>
                <a:lnTo>
                  <a:pt x="401" y="60"/>
                </a:lnTo>
                <a:lnTo>
                  <a:pt x="402" y="59"/>
                </a:lnTo>
                <a:lnTo>
                  <a:pt x="403" y="58"/>
                </a:lnTo>
                <a:lnTo>
                  <a:pt x="404" y="58"/>
                </a:lnTo>
                <a:lnTo>
                  <a:pt x="405" y="58"/>
                </a:lnTo>
                <a:lnTo>
                  <a:pt x="406" y="58"/>
                </a:lnTo>
                <a:lnTo>
                  <a:pt x="406" y="56"/>
                </a:lnTo>
                <a:lnTo>
                  <a:pt x="406" y="54"/>
                </a:lnTo>
                <a:lnTo>
                  <a:pt x="406" y="53"/>
                </a:lnTo>
                <a:lnTo>
                  <a:pt x="406" y="50"/>
                </a:lnTo>
                <a:lnTo>
                  <a:pt x="406" y="48"/>
                </a:lnTo>
                <a:lnTo>
                  <a:pt x="406" y="47"/>
                </a:lnTo>
                <a:lnTo>
                  <a:pt x="406" y="45"/>
                </a:lnTo>
                <a:lnTo>
                  <a:pt x="408" y="39"/>
                </a:lnTo>
                <a:lnTo>
                  <a:pt x="409" y="33"/>
                </a:lnTo>
                <a:lnTo>
                  <a:pt x="410" y="32"/>
                </a:lnTo>
                <a:lnTo>
                  <a:pt x="410" y="30"/>
                </a:lnTo>
                <a:lnTo>
                  <a:pt x="410" y="24"/>
                </a:lnTo>
                <a:lnTo>
                  <a:pt x="410" y="19"/>
                </a:lnTo>
                <a:lnTo>
                  <a:pt x="410" y="18"/>
                </a:lnTo>
                <a:lnTo>
                  <a:pt x="410" y="17"/>
                </a:lnTo>
                <a:lnTo>
                  <a:pt x="410" y="14"/>
                </a:lnTo>
                <a:lnTo>
                  <a:pt x="410" y="12"/>
                </a:lnTo>
                <a:lnTo>
                  <a:pt x="410" y="11"/>
                </a:lnTo>
                <a:lnTo>
                  <a:pt x="414" y="11"/>
                </a:lnTo>
                <a:lnTo>
                  <a:pt x="416" y="11"/>
                </a:lnTo>
                <a:lnTo>
                  <a:pt x="417" y="11"/>
                </a:lnTo>
                <a:lnTo>
                  <a:pt x="418" y="11"/>
                </a:lnTo>
                <a:lnTo>
                  <a:pt x="421" y="11"/>
                </a:lnTo>
                <a:lnTo>
                  <a:pt x="423" y="11"/>
                </a:lnTo>
                <a:lnTo>
                  <a:pt x="424" y="11"/>
                </a:lnTo>
                <a:lnTo>
                  <a:pt x="426" y="11"/>
                </a:lnTo>
                <a:lnTo>
                  <a:pt x="435" y="11"/>
                </a:lnTo>
                <a:lnTo>
                  <a:pt x="441" y="11"/>
                </a:lnTo>
                <a:lnTo>
                  <a:pt x="442" y="11"/>
                </a:lnTo>
                <a:lnTo>
                  <a:pt x="445" y="11"/>
                </a:lnTo>
                <a:lnTo>
                  <a:pt x="455" y="11"/>
                </a:lnTo>
                <a:lnTo>
                  <a:pt x="462" y="11"/>
                </a:lnTo>
                <a:lnTo>
                  <a:pt x="463" y="11"/>
                </a:lnTo>
                <a:lnTo>
                  <a:pt x="464" y="11"/>
                </a:lnTo>
                <a:lnTo>
                  <a:pt x="465" y="11"/>
                </a:lnTo>
                <a:lnTo>
                  <a:pt x="466" y="11"/>
                </a:lnTo>
                <a:lnTo>
                  <a:pt x="466" y="12"/>
                </a:lnTo>
                <a:lnTo>
                  <a:pt x="466" y="13"/>
                </a:lnTo>
                <a:lnTo>
                  <a:pt x="466" y="16"/>
                </a:lnTo>
                <a:lnTo>
                  <a:pt x="466" y="18"/>
                </a:lnTo>
                <a:lnTo>
                  <a:pt x="466" y="18"/>
                </a:lnTo>
                <a:lnTo>
                  <a:pt x="466" y="19"/>
                </a:lnTo>
                <a:lnTo>
                  <a:pt x="466" y="21"/>
                </a:lnTo>
                <a:lnTo>
                  <a:pt x="466" y="22"/>
                </a:lnTo>
                <a:lnTo>
                  <a:pt x="466" y="22"/>
                </a:lnTo>
                <a:lnTo>
                  <a:pt x="466" y="23"/>
                </a:lnTo>
                <a:lnTo>
                  <a:pt x="466" y="25"/>
                </a:lnTo>
                <a:lnTo>
                  <a:pt x="466" y="31"/>
                </a:lnTo>
                <a:lnTo>
                  <a:pt x="466" y="36"/>
                </a:lnTo>
                <a:lnTo>
                  <a:pt x="466" y="36"/>
                </a:lnTo>
                <a:lnTo>
                  <a:pt x="466" y="38"/>
                </a:lnTo>
                <a:lnTo>
                  <a:pt x="466" y="40"/>
                </a:lnTo>
                <a:lnTo>
                  <a:pt x="466" y="47"/>
                </a:lnTo>
                <a:lnTo>
                  <a:pt x="466" y="53"/>
                </a:lnTo>
                <a:lnTo>
                  <a:pt x="466" y="53"/>
                </a:lnTo>
                <a:lnTo>
                  <a:pt x="466" y="54"/>
                </a:lnTo>
                <a:lnTo>
                  <a:pt x="466" y="57"/>
                </a:lnTo>
                <a:lnTo>
                  <a:pt x="466" y="58"/>
                </a:lnTo>
                <a:lnTo>
                  <a:pt x="466" y="58"/>
                </a:lnTo>
                <a:lnTo>
                  <a:pt x="467" y="58"/>
                </a:lnTo>
                <a:lnTo>
                  <a:pt x="468" y="58"/>
                </a:lnTo>
                <a:lnTo>
                  <a:pt x="470" y="58"/>
                </a:lnTo>
                <a:lnTo>
                  <a:pt x="471" y="58"/>
                </a:lnTo>
                <a:lnTo>
                  <a:pt x="476" y="58"/>
                </a:lnTo>
                <a:lnTo>
                  <a:pt x="479" y="58"/>
                </a:lnTo>
                <a:lnTo>
                  <a:pt x="480" y="58"/>
                </a:lnTo>
                <a:lnTo>
                  <a:pt x="486" y="60"/>
                </a:lnTo>
                <a:lnTo>
                  <a:pt x="490" y="61"/>
                </a:lnTo>
                <a:lnTo>
                  <a:pt x="491" y="61"/>
                </a:lnTo>
                <a:lnTo>
                  <a:pt x="493" y="61"/>
                </a:lnTo>
                <a:lnTo>
                  <a:pt x="499" y="61"/>
                </a:lnTo>
                <a:lnTo>
                  <a:pt x="504" y="61"/>
                </a:lnTo>
                <a:lnTo>
                  <a:pt x="505" y="61"/>
                </a:lnTo>
                <a:lnTo>
                  <a:pt x="509" y="61"/>
                </a:lnTo>
                <a:lnTo>
                  <a:pt x="511" y="61"/>
                </a:lnTo>
                <a:lnTo>
                  <a:pt x="512" y="61"/>
                </a:lnTo>
                <a:lnTo>
                  <a:pt x="512" y="61"/>
                </a:lnTo>
                <a:lnTo>
                  <a:pt x="514" y="61"/>
                </a:lnTo>
                <a:lnTo>
                  <a:pt x="515" y="61"/>
                </a:lnTo>
                <a:lnTo>
                  <a:pt x="516" y="61"/>
                </a:lnTo>
                <a:lnTo>
                  <a:pt x="519" y="60"/>
                </a:lnTo>
                <a:lnTo>
                  <a:pt x="521" y="59"/>
                </a:lnTo>
                <a:lnTo>
                  <a:pt x="522" y="58"/>
                </a:lnTo>
                <a:lnTo>
                  <a:pt x="523" y="58"/>
                </a:lnTo>
                <a:lnTo>
                  <a:pt x="527" y="58"/>
                </a:lnTo>
                <a:lnTo>
                  <a:pt x="529" y="58"/>
                </a:lnTo>
                <a:lnTo>
                  <a:pt x="530" y="58"/>
                </a:lnTo>
                <a:lnTo>
                  <a:pt x="531" y="58"/>
                </a:lnTo>
                <a:lnTo>
                  <a:pt x="532" y="58"/>
                </a:lnTo>
                <a:lnTo>
                  <a:pt x="533" y="58"/>
                </a:lnTo>
                <a:lnTo>
                  <a:pt x="533" y="57"/>
                </a:lnTo>
                <a:lnTo>
                  <a:pt x="533" y="53"/>
                </a:lnTo>
                <a:lnTo>
                  <a:pt x="533" y="51"/>
                </a:lnTo>
                <a:lnTo>
                  <a:pt x="533" y="50"/>
                </a:lnTo>
                <a:lnTo>
                  <a:pt x="535" y="46"/>
                </a:lnTo>
                <a:lnTo>
                  <a:pt x="536" y="44"/>
                </a:lnTo>
                <a:lnTo>
                  <a:pt x="537" y="43"/>
                </a:lnTo>
                <a:lnTo>
                  <a:pt x="537" y="41"/>
                </a:lnTo>
                <a:lnTo>
                  <a:pt x="537" y="33"/>
                </a:lnTo>
                <a:lnTo>
                  <a:pt x="537" y="27"/>
                </a:lnTo>
                <a:lnTo>
                  <a:pt x="537" y="26"/>
                </a:lnTo>
                <a:lnTo>
                  <a:pt x="537" y="23"/>
                </a:lnTo>
                <a:lnTo>
                  <a:pt x="540" y="13"/>
                </a:lnTo>
                <a:lnTo>
                  <a:pt x="542" y="6"/>
                </a:lnTo>
                <a:lnTo>
                  <a:pt x="544" y="5"/>
                </a:lnTo>
                <a:lnTo>
                  <a:pt x="544" y="3"/>
                </a:lnTo>
                <a:lnTo>
                  <a:pt x="544" y="1"/>
                </a:lnTo>
                <a:lnTo>
                  <a:pt x="544" y="0"/>
                </a:lnTo>
                <a:lnTo>
                  <a:pt x="545" y="0"/>
                </a:lnTo>
                <a:lnTo>
                  <a:pt x="548" y="0"/>
                </a:lnTo>
                <a:lnTo>
                  <a:pt x="550" y="0"/>
                </a:lnTo>
                <a:lnTo>
                  <a:pt x="551" y="0"/>
                </a:lnTo>
                <a:lnTo>
                  <a:pt x="552" y="0"/>
                </a:lnTo>
                <a:lnTo>
                  <a:pt x="557" y="0"/>
                </a:lnTo>
                <a:lnTo>
                  <a:pt x="560" y="0"/>
                </a:lnTo>
                <a:lnTo>
                  <a:pt x="562" y="0"/>
                </a:lnTo>
                <a:lnTo>
                  <a:pt x="566" y="1"/>
                </a:lnTo>
                <a:lnTo>
                  <a:pt x="578" y="4"/>
                </a:lnTo>
                <a:lnTo>
                  <a:pt x="589" y="5"/>
                </a:lnTo>
                <a:lnTo>
                  <a:pt x="590" y="5"/>
                </a:lnTo>
                <a:lnTo>
                  <a:pt x="593" y="5"/>
                </a:lnTo>
                <a:lnTo>
                  <a:pt x="605" y="5"/>
                </a:lnTo>
                <a:lnTo>
                  <a:pt x="613" y="5"/>
                </a:lnTo>
                <a:lnTo>
                  <a:pt x="614" y="5"/>
                </a:lnTo>
                <a:lnTo>
                  <a:pt x="615" y="5"/>
                </a:lnTo>
                <a:lnTo>
                  <a:pt x="619" y="5"/>
                </a:lnTo>
                <a:lnTo>
                  <a:pt x="621" y="5"/>
                </a:lnTo>
                <a:lnTo>
                  <a:pt x="622" y="5"/>
                </a:lnTo>
                <a:lnTo>
                  <a:pt x="622" y="6"/>
                </a:lnTo>
                <a:lnTo>
                  <a:pt x="622" y="7"/>
                </a:lnTo>
                <a:lnTo>
                  <a:pt x="622" y="8"/>
                </a:lnTo>
                <a:lnTo>
                  <a:pt x="622" y="8"/>
                </a:lnTo>
                <a:lnTo>
                  <a:pt x="622" y="9"/>
                </a:lnTo>
                <a:lnTo>
                  <a:pt x="622" y="10"/>
                </a:lnTo>
                <a:lnTo>
                  <a:pt x="622" y="11"/>
                </a:lnTo>
                <a:lnTo>
                  <a:pt x="622" y="11"/>
                </a:lnTo>
                <a:lnTo>
                  <a:pt x="623" y="11"/>
                </a:lnTo>
                <a:lnTo>
                  <a:pt x="624" y="11"/>
                </a:lnTo>
                <a:lnTo>
                  <a:pt x="625" y="11"/>
                </a:lnTo>
                <a:lnTo>
                  <a:pt x="625" y="11"/>
                </a:lnTo>
                <a:lnTo>
                  <a:pt x="625" y="12"/>
                </a:lnTo>
                <a:lnTo>
                  <a:pt x="625" y="13"/>
                </a:lnTo>
                <a:lnTo>
                  <a:pt x="625" y="18"/>
                </a:lnTo>
                <a:lnTo>
                  <a:pt x="625" y="22"/>
                </a:lnTo>
                <a:lnTo>
                  <a:pt x="625" y="22"/>
                </a:lnTo>
                <a:lnTo>
                  <a:pt x="625" y="23"/>
                </a:lnTo>
                <a:lnTo>
                  <a:pt x="625" y="25"/>
                </a:lnTo>
                <a:lnTo>
                  <a:pt x="625" y="31"/>
                </a:lnTo>
                <a:lnTo>
                  <a:pt x="625" y="36"/>
                </a:lnTo>
                <a:lnTo>
                  <a:pt x="625" y="36"/>
                </a:lnTo>
                <a:lnTo>
                  <a:pt x="625" y="38"/>
                </a:lnTo>
                <a:lnTo>
                  <a:pt x="625" y="43"/>
                </a:lnTo>
                <a:lnTo>
                  <a:pt x="626" y="59"/>
                </a:lnTo>
                <a:lnTo>
                  <a:pt x="627" y="71"/>
                </a:lnTo>
                <a:lnTo>
                  <a:pt x="628" y="71"/>
                </a:lnTo>
                <a:lnTo>
                  <a:pt x="628" y="72"/>
                </a:lnTo>
                <a:lnTo>
                  <a:pt x="628" y="77"/>
                </a:lnTo>
                <a:lnTo>
                  <a:pt x="628" y="92"/>
                </a:lnTo>
                <a:lnTo>
                  <a:pt x="628" y="103"/>
                </a:lnTo>
                <a:lnTo>
                  <a:pt x="628" y="103"/>
                </a:lnTo>
                <a:lnTo>
                  <a:pt x="630" y="108"/>
                </a:lnTo>
                <a:lnTo>
                  <a:pt x="631" y="111"/>
                </a:lnTo>
                <a:lnTo>
                  <a:pt x="632" y="111"/>
                </a:lnTo>
                <a:lnTo>
                  <a:pt x="636" y="111"/>
                </a:lnTo>
                <a:lnTo>
                  <a:pt x="638" y="111"/>
                </a:lnTo>
                <a:lnTo>
                  <a:pt x="639" y="111"/>
                </a:lnTo>
                <a:lnTo>
                  <a:pt x="640" y="111"/>
                </a:lnTo>
                <a:lnTo>
                  <a:pt x="645" y="111"/>
                </a:lnTo>
                <a:lnTo>
                  <a:pt x="648" y="111"/>
                </a:lnTo>
                <a:lnTo>
                  <a:pt x="649" y="111"/>
                </a:lnTo>
                <a:lnTo>
                  <a:pt x="652" y="112"/>
                </a:lnTo>
                <a:lnTo>
                  <a:pt x="664" y="113"/>
                </a:lnTo>
                <a:lnTo>
                  <a:pt x="674" y="114"/>
                </a:lnTo>
                <a:lnTo>
                  <a:pt x="675" y="114"/>
                </a:lnTo>
                <a:lnTo>
                  <a:pt x="679" y="115"/>
                </a:lnTo>
                <a:lnTo>
                  <a:pt x="692" y="116"/>
                </a:lnTo>
                <a:lnTo>
                  <a:pt x="701" y="117"/>
                </a:lnTo>
                <a:lnTo>
                  <a:pt x="702" y="117"/>
                </a:lnTo>
                <a:lnTo>
                  <a:pt x="703" y="117"/>
                </a:lnTo>
                <a:lnTo>
                  <a:pt x="706" y="117"/>
                </a:lnTo>
                <a:lnTo>
                  <a:pt x="708" y="117"/>
                </a:lnTo>
                <a:lnTo>
                  <a:pt x="710" y="117"/>
                </a:lnTo>
                <a:lnTo>
                  <a:pt x="711" y="120"/>
                </a:lnTo>
                <a:lnTo>
                  <a:pt x="712" y="121"/>
                </a:lnTo>
                <a:lnTo>
                  <a:pt x="713" y="121"/>
                </a:lnTo>
                <a:lnTo>
                  <a:pt x="714" y="122"/>
                </a:lnTo>
                <a:lnTo>
                  <a:pt x="717" y="123"/>
                </a:lnTo>
                <a:lnTo>
                  <a:pt x="719" y="124"/>
                </a:lnTo>
                <a:lnTo>
                  <a:pt x="720" y="124"/>
                </a:lnTo>
                <a:lnTo>
                  <a:pt x="722" y="125"/>
                </a:lnTo>
                <a:lnTo>
                  <a:pt x="729" y="127"/>
                </a:lnTo>
                <a:lnTo>
                  <a:pt x="733" y="128"/>
                </a:lnTo>
                <a:lnTo>
                  <a:pt x="734" y="128"/>
                </a:lnTo>
                <a:lnTo>
                  <a:pt x="736" y="129"/>
                </a:lnTo>
                <a:lnTo>
                  <a:pt x="742" y="131"/>
                </a:lnTo>
                <a:lnTo>
                  <a:pt x="748" y="132"/>
                </a:lnTo>
                <a:lnTo>
                  <a:pt x="749" y="132"/>
                </a:lnTo>
                <a:lnTo>
                  <a:pt x="750" y="134"/>
                </a:lnTo>
                <a:lnTo>
                  <a:pt x="751" y="135"/>
                </a:lnTo>
                <a:lnTo>
                  <a:pt x="752" y="135"/>
                </a:lnTo>
                <a:lnTo>
                  <a:pt x="752" y="135"/>
                </a:lnTo>
                <a:lnTo>
                  <a:pt x="752" y="136"/>
                </a:lnTo>
                <a:lnTo>
                  <a:pt x="752" y="137"/>
                </a:lnTo>
                <a:lnTo>
                  <a:pt x="752" y="138"/>
                </a:lnTo>
                <a:lnTo>
                  <a:pt x="752" y="138"/>
                </a:lnTo>
                <a:lnTo>
                  <a:pt x="752" y="139"/>
                </a:lnTo>
                <a:lnTo>
                  <a:pt x="752" y="140"/>
                </a:lnTo>
                <a:lnTo>
                  <a:pt x="752" y="143"/>
                </a:lnTo>
                <a:lnTo>
                  <a:pt x="752" y="146"/>
                </a:lnTo>
                <a:lnTo>
                  <a:pt x="752" y="146"/>
                </a:lnTo>
                <a:lnTo>
                  <a:pt x="752" y="147"/>
                </a:lnTo>
                <a:lnTo>
                  <a:pt x="752" y="148"/>
                </a:lnTo>
                <a:lnTo>
                  <a:pt x="752" y="153"/>
                </a:lnTo>
                <a:lnTo>
                  <a:pt x="752" y="156"/>
                </a:lnTo>
                <a:lnTo>
                  <a:pt x="752" y="156"/>
                </a:lnTo>
                <a:lnTo>
                  <a:pt x="752" y="156"/>
                </a:lnTo>
                <a:lnTo>
                  <a:pt x="753" y="156"/>
                </a:lnTo>
                <a:lnTo>
                  <a:pt x="756" y="156"/>
                </a:lnTo>
                <a:lnTo>
                  <a:pt x="758" y="156"/>
                </a:lnTo>
                <a:lnTo>
                  <a:pt x="759" y="156"/>
                </a:lnTo>
                <a:lnTo>
                  <a:pt x="762" y="156"/>
                </a:lnTo>
                <a:lnTo>
                  <a:pt x="765" y="156"/>
                </a:lnTo>
                <a:lnTo>
                  <a:pt x="766" y="156"/>
                </a:lnTo>
                <a:lnTo>
                  <a:pt x="768" y="156"/>
                </a:lnTo>
                <a:lnTo>
                  <a:pt x="776" y="156"/>
                </a:lnTo>
                <a:lnTo>
                  <a:pt x="782" y="156"/>
                </a:lnTo>
                <a:lnTo>
                  <a:pt x="784" y="156"/>
                </a:lnTo>
                <a:lnTo>
                  <a:pt x="786" y="156"/>
                </a:lnTo>
                <a:lnTo>
                  <a:pt x="794" y="156"/>
                </a:lnTo>
                <a:lnTo>
                  <a:pt x="800" y="156"/>
                </a:lnTo>
                <a:lnTo>
                  <a:pt x="802" y="156"/>
                </a:lnTo>
                <a:lnTo>
                  <a:pt x="805" y="156"/>
                </a:lnTo>
                <a:lnTo>
                  <a:pt x="807" y="156"/>
                </a:lnTo>
                <a:lnTo>
                  <a:pt x="808" y="156"/>
                </a:lnTo>
                <a:lnTo>
                  <a:pt x="808" y="157"/>
                </a:lnTo>
                <a:lnTo>
                  <a:pt x="808" y="158"/>
                </a:lnTo>
                <a:lnTo>
                  <a:pt x="808" y="159"/>
                </a:lnTo>
                <a:lnTo>
                  <a:pt x="808" y="159"/>
                </a:lnTo>
                <a:lnTo>
                  <a:pt x="808" y="160"/>
                </a:lnTo>
                <a:lnTo>
                  <a:pt x="808" y="161"/>
                </a:lnTo>
                <a:lnTo>
                  <a:pt x="808" y="167"/>
                </a:lnTo>
                <a:lnTo>
                  <a:pt x="808" y="170"/>
                </a:lnTo>
                <a:lnTo>
                  <a:pt x="808" y="170"/>
                </a:lnTo>
                <a:lnTo>
                  <a:pt x="808" y="171"/>
                </a:lnTo>
                <a:lnTo>
                  <a:pt x="808" y="173"/>
                </a:lnTo>
                <a:lnTo>
                  <a:pt x="808" y="182"/>
                </a:lnTo>
                <a:lnTo>
                  <a:pt x="808" y="188"/>
                </a:lnTo>
                <a:lnTo>
                  <a:pt x="808" y="188"/>
                </a:lnTo>
                <a:lnTo>
                  <a:pt x="808" y="189"/>
                </a:lnTo>
                <a:lnTo>
                  <a:pt x="808" y="191"/>
                </a:lnTo>
                <a:lnTo>
                  <a:pt x="808" y="200"/>
                </a:lnTo>
                <a:lnTo>
                  <a:pt x="808" y="206"/>
                </a:lnTo>
                <a:lnTo>
                  <a:pt x="808" y="206"/>
                </a:lnTo>
                <a:lnTo>
                  <a:pt x="808" y="207"/>
                </a:lnTo>
                <a:lnTo>
                  <a:pt x="808" y="208"/>
                </a:lnTo>
                <a:lnTo>
                  <a:pt x="808" y="209"/>
                </a:lnTo>
                <a:lnTo>
                  <a:pt x="808" y="209"/>
                </a:lnTo>
                <a:lnTo>
                  <a:pt x="807" y="209"/>
                </a:lnTo>
                <a:lnTo>
                  <a:pt x="804" y="209"/>
                </a:lnTo>
                <a:lnTo>
                  <a:pt x="802" y="209"/>
                </a:lnTo>
                <a:lnTo>
                  <a:pt x="802" y="209"/>
                </a:lnTo>
                <a:lnTo>
                  <a:pt x="800" y="209"/>
                </a:lnTo>
                <a:lnTo>
                  <a:pt x="799" y="209"/>
                </a:lnTo>
                <a:lnTo>
                  <a:pt x="796" y="209"/>
                </a:lnTo>
                <a:lnTo>
                  <a:pt x="794" y="209"/>
                </a:lnTo>
                <a:lnTo>
                  <a:pt x="794" y="209"/>
                </a:lnTo>
                <a:lnTo>
                  <a:pt x="793" y="209"/>
                </a:lnTo>
                <a:lnTo>
                  <a:pt x="791" y="209"/>
                </a:lnTo>
                <a:lnTo>
                  <a:pt x="785" y="208"/>
                </a:lnTo>
                <a:lnTo>
                  <a:pt x="780" y="207"/>
                </a:lnTo>
                <a:lnTo>
                  <a:pt x="780" y="206"/>
                </a:lnTo>
                <a:lnTo>
                  <a:pt x="779" y="206"/>
                </a:lnTo>
                <a:lnTo>
                  <a:pt x="776" y="206"/>
                </a:lnTo>
                <a:lnTo>
                  <a:pt x="767" y="206"/>
                </a:lnTo>
                <a:lnTo>
                  <a:pt x="759" y="206"/>
                </a:lnTo>
                <a:lnTo>
                  <a:pt x="759" y="206"/>
                </a:lnTo>
                <a:lnTo>
                  <a:pt x="758" y="206"/>
                </a:lnTo>
                <a:lnTo>
                  <a:pt x="757" y="206"/>
                </a:lnTo>
                <a:lnTo>
                  <a:pt x="754" y="206"/>
                </a:lnTo>
                <a:lnTo>
                  <a:pt x="752" y="206"/>
                </a:lnTo>
                <a:lnTo>
                  <a:pt x="752" y="206"/>
                </a:lnTo>
                <a:lnTo>
                  <a:pt x="752" y="206"/>
                </a:lnTo>
                <a:lnTo>
                  <a:pt x="751" y="207"/>
                </a:lnTo>
                <a:lnTo>
                  <a:pt x="750" y="208"/>
                </a:lnTo>
                <a:lnTo>
                  <a:pt x="749" y="209"/>
                </a:lnTo>
                <a:lnTo>
                  <a:pt x="749" y="209"/>
                </a:lnTo>
                <a:lnTo>
                  <a:pt x="749" y="209"/>
                </a:lnTo>
                <a:lnTo>
                  <a:pt x="749" y="210"/>
                </a:lnTo>
                <a:lnTo>
                  <a:pt x="749" y="211"/>
                </a:lnTo>
                <a:lnTo>
                  <a:pt x="749" y="212"/>
                </a:lnTo>
                <a:lnTo>
                  <a:pt x="749" y="212"/>
                </a:lnTo>
                <a:lnTo>
                  <a:pt x="749" y="213"/>
                </a:lnTo>
                <a:lnTo>
                  <a:pt x="749" y="214"/>
                </a:lnTo>
                <a:lnTo>
                  <a:pt x="749" y="218"/>
                </a:lnTo>
                <a:lnTo>
                  <a:pt x="749" y="220"/>
                </a:lnTo>
                <a:lnTo>
                  <a:pt x="749" y="220"/>
                </a:lnTo>
                <a:lnTo>
                  <a:pt x="749" y="221"/>
                </a:lnTo>
                <a:lnTo>
                  <a:pt x="749" y="222"/>
                </a:lnTo>
                <a:lnTo>
                  <a:pt x="749" y="227"/>
                </a:lnTo>
                <a:lnTo>
                  <a:pt x="749" y="230"/>
                </a:lnTo>
                <a:lnTo>
                  <a:pt x="749" y="230"/>
                </a:lnTo>
                <a:lnTo>
                  <a:pt x="749" y="231"/>
                </a:lnTo>
                <a:lnTo>
                  <a:pt x="749" y="232"/>
                </a:lnTo>
                <a:lnTo>
                  <a:pt x="749" y="238"/>
                </a:lnTo>
                <a:lnTo>
                  <a:pt x="749" y="241"/>
                </a:lnTo>
                <a:lnTo>
                  <a:pt x="749" y="241"/>
                </a:lnTo>
                <a:lnTo>
                  <a:pt x="749" y="242"/>
                </a:lnTo>
                <a:lnTo>
                  <a:pt x="749" y="243"/>
                </a:lnTo>
                <a:lnTo>
                  <a:pt x="749" y="244"/>
                </a:lnTo>
                <a:lnTo>
                  <a:pt x="749" y="244"/>
                </a:lnTo>
                <a:lnTo>
                  <a:pt x="749" y="244"/>
                </a:lnTo>
                <a:lnTo>
                  <a:pt x="749" y="244"/>
                </a:lnTo>
                <a:lnTo>
                  <a:pt x="750" y="247"/>
                </a:lnTo>
                <a:lnTo>
                  <a:pt x="751" y="248"/>
                </a:lnTo>
                <a:lnTo>
                  <a:pt x="752" y="248"/>
                </a:lnTo>
                <a:lnTo>
                  <a:pt x="752" y="248"/>
                </a:lnTo>
                <a:lnTo>
                  <a:pt x="753" y="248"/>
                </a:lnTo>
                <a:lnTo>
                  <a:pt x="756" y="248"/>
                </a:lnTo>
                <a:lnTo>
                  <a:pt x="758" y="248"/>
                </a:lnTo>
                <a:lnTo>
                  <a:pt x="759" y="248"/>
                </a:lnTo>
                <a:lnTo>
                  <a:pt x="761" y="249"/>
                </a:lnTo>
                <a:lnTo>
                  <a:pt x="768" y="250"/>
                </a:lnTo>
                <a:lnTo>
                  <a:pt x="772" y="252"/>
                </a:lnTo>
                <a:lnTo>
                  <a:pt x="773" y="252"/>
                </a:lnTo>
                <a:lnTo>
                  <a:pt x="776" y="252"/>
                </a:lnTo>
                <a:lnTo>
                  <a:pt x="788" y="252"/>
                </a:lnTo>
                <a:lnTo>
                  <a:pt x="796" y="252"/>
                </a:lnTo>
                <a:lnTo>
                  <a:pt x="797" y="252"/>
                </a:lnTo>
                <a:lnTo>
                  <a:pt x="800" y="253"/>
                </a:lnTo>
                <a:lnTo>
                  <a:pt x="812" y="254"/>
                </a:lnTo>
                <a:lnTo>
                  <a:pt x="822" y="255"/>
                </a:lnTo>
                <a:lnTo>
                  <a:pt x="823" y="255"/>
                </a:lnTo>
                <a:lnTo>
                  <a:pt x="826" y="255"/>
                </a:lnTo>
                <a:lnTo>
                  <a:pt x="828" y="255"/>
                </a:lnTo>
                <a:lnTo>
                  <a:pt x="829" y="255"/>
                </a:lnTo>
                <a:lnTo>
                  <a:pt x="831" y="260"/>
                </a:lnTo>
                <a:lnTo>
                  <a:pt x="832" y="262"/>
                </a:lnTo>
                <a:lnTo>
                  <a:pt x="833" y="262"/>
                </a:lnTo>
                <a:lnTo>
                  <a:pt x="833" y="263"/>
                </a:lnTo>
                <a:lnTo>
                  <a:pt x="833" y="264"/>
                </a:lnTo>
                <a:lnTo>
                  <a:pt x="833" y="270"/>
                </a:lnTo>
                <a:lnTo>
                  <a:pt x="833" y="273"/>
                </a:lnTo>
                <a:lnTo>
                  <a:pt x="833" y="273"/>
                </a:lnTo>
                <a:lnTo>
                  <a:pt x="833" y="274"/>
                </a:lnTo>
                <a:lnTo>
                  <a:pt x="833" y="276"/>
                </a:lnTo>
                <a:lnTo>
                  <a:pt x="834" y="282"/>
                </a:lnTo>
                <a:lnTo>
                  <a:pt x="835" y="286"/>
                </a:lnTo>
                <a:lnTo>
                  <a:pt x="836" y="286"/>
                </a:lnTo>
                <a:lnTo>
                  <a:pt x="837" y="292"/>
                </a:lnTo>
                <a:lnTo>
                  <a:pt x="839" y="294"/>
                </a:lnTo>
                <a:lnTo>
                  <a:pt x="840" y="294"/>
                </a:lnTo>
                <a:lnTo>
                  <a:pt x="840" y="294"/>
                </a:lnTo>
                <a:lnTo>
                  <a:pt x="841" y="294"/>
                </a:lnTo>
                <a:lnTo>
                  <a:pt x="846" y="294"/>
                </a:lnTo>
                <a:lnTo>
                  <a:pt x="849" y="294"/>
                </a:lnTo>
                <a:lnTo>
                  <a:pt x="850" y="294"/>
                </a:lnTo>
                <a:lnTo>
                  <a:pt x="853" y="294"/>
                </a:lnTo>
                <a:lnTo>
                  <a:pt x="863" y="294"/>
                </a:lnTo>
                <a:lnTo>
                  <a:pt x="870" y="294"/>
                </a:lnTo>
                <a:lnTo>
                  <a:pt x="871" y="294"/>
                </a:lnTo>
                <a:lnTo>
                  <a:pt x="877" y="295"/>
                </a:lnTo>
                <a:lnTo>
                  <a:pt x="896" y="296"/>
                </a:lnTo>
                <a:lnTo>
                  <a:pt x="909" y="297"/>
                </a:lnTo>
                <a:lnTo>
                  <a:pt x="910" y="297"/>
                </a:lnTo>
                <a:lnTo>
                  <a:pt x="917" y="297"/>
                </a:lnTo>
                <a:lnTo>
                  <a:pt x="936" y="297"/>
                </a:lnTo>
                <a:lnTo>
                  <a:pt x="951" y="297"/>
                </a:lnTo>
                <a:lnTo>
                  <a:pt x="952" y="297"/>
                </a:lnTo>
                <a:lnTo>
                  <a:pt x="953" y="297"/>
                </a:lnTo>
                <a:lnTo>
                  <a:pt x="958" y="297"/>
                </a:lnTo>
                <a:lnTo>
                  <a:pt x="961" y="297"/>
                </a:lnTo>
                <a:lnTo>
                  <a:pt x="962" y="297"/>
                </a:lnTo>
                <a:lnTo>
                  <a:pt x="962" y="296"/>
                </a:lnTo>
                <a:lnTo>
                  <a:pt x="962" y="295"/>
                </a:lnTo>
                <a:lnTo>
                  <a:pt x="962" y="294"/>
                </a:lnTo>
                <a:lnTo>
                  <a:pt x="962" y="293"/>
                </a:lnTo>
                <a:lnTo>
                  <a:pt x="962" y="290"/>
                </a:lnTo>
                <a:lnTo>
                  <a:pt x="962" y="288"/>
                </a:lnTo>
                <a:lnTo>
                  <a:pt x="962" y="286"/>
                </a:lnTo>
                <a:lnTo>
                  <a:pt x="963" y="283"/>
                </a:lnTo>
                <a:lnTo>
                  <a:pt x="964" y="281"/>
                </a:lnTo>
                <a:lnTo>
                  <a:pt x="965" y="280"/>
                </a:lnTo>
                <a:lnTo>
                  <a:pt x="968" y="276"/>
                </a:lnTo>
                <a:lnTo>
                  <a:pt x="969" y="274"/>
                </a:lnTo>
                <a:lnTo>
                  <a:pt x="970" y="273"/>
                </a:lnTo>
                <a:lnTo>
                  <a:pt x="971" y="272"/>
                </a:lnTo>
                <a:lnTo>
                  <a:pt x="972" y="271"/>
                </a:lnTo>
                <a:lnTo>
                  <a:pt x="973" y="270"/>
                </a:lnTo>
                <a:lnTo>
                  <a:pt x="974" y="270"/>
                </a:lnTo>
                <a:lnTo>
                  <a:pt x="975" y="270"/>
                </a:lnTo>
                <a:lnTo>
                  <a:pt x="976" y="270"/>
                </a:lnTo>
                <a:lnTo>
                  <a:pt x="977" y="270"/>
                </a:lnTo>
                <a:lnTo>
                  <a:pt x="980" y="270"/>
                </a:lnTo>
                <a:lnTo>
                  <a:pt x="982" y="270"/>
                </a:lnTo>
                <a:lnTo>
                  <a:pt x="983" y="270"/>
                </a:lnTo>
                <a:lnTo>
                  <a:pt x="987" y="268"/>
                </a:lnTo>
                <a:lnTo>
                  <a:pt x="996" y="265"/>
                </a:lnTo>
                <a:lnTo>
                  <a:pt x="1003" y="263"/>
                </a:lnTo>
                <a:lnTo>
                  <a:pt x="1005" y="262"/>
                </a:lnTo>
                <a:lnTo>
                  <a:pt x="1007" y="262"/>
                </a:lnTo>
                <a:lnTo>
                  <a:pt x="1015" y="261"/>
                </a:lnTo>
                <a:lnTo>
                  <a:pt x="1021" y="260"/>
                </a:lnTo>
                <a:lnTo>
                  <a:pt x="1022" y="259"/>
                </a:lnTo>
                <a:lnTo>
                  <a:pt x="1024" y="257"/>
                </a:lnTo>
                <a:lnTo>
                  <a:pt x="1025" y="256"/>
                </a:lnTo>
                <a:lnTo>
                  <a:pt x="1026" y="255"/>
                </a:lnTo>
                <a:lnTo>
                  <a:pt x="1026" y="255"/>
                </a:lnTo>
                <a:lnTo>
                  <a:pt x="1026" y="252"/>
                </a:lnTo>
                <a:lnTo>
                  <a:pt x="1026" y="249"/>
                </a:lnTo>
                <a:lnTo>
                  <a:pt x="1026" y="248"/>
                </a:lnTo>
                <a:lnTo>
                  <a:pt x="1026" y="247"/>
                </a:lnTo>
                <a:lnTo>
                  <a:pt x="1026" y="244"/>
                </a:lnTo>
                <a:lnTo>
                  <a:pt x="1026" y="242"/>
                </a:lnTo>
                <a:lnTo>
                  <a:pt x="1026" y="241"/>
                </a:lnTo>
                <a:lnTo>
                  <a:pt x="1026" y="240"/>
                </a:lnTo>
                <a:lnTo>
                  <a:pt x="1026" y="237"/>
                </a:lnTo>
                <a:lnTo>
                  <a:pt x="1026" y="235"/>
                </a:lnTo>
                <a:lnTo>
                  <a:pt x="1026" y="234"/>
                </a:lnTo>
                <a:lnTo>
                  <a:pt x="1026" y="234"/>
                </a:lnTo>
                <a:lnTo>
                  <a:pt x="1027" y="234"/>
                </a:lnTo>
                <a:lnTo>
                  <a:pt x="1028" y="234"/>
                </a:lnTo>
                <a:lnTo>
                  <a:pt x="1029" y="234"/>
                </a:lnTo>
                <a:lnTo>
                  <a:pt x="1031" y="234"/>
                </a:lnTo>
                <a:lnTo>
                  <a:pt x="1032" y="234"/>
                </a:lnTo>
                <a:lnTo>
                  <a:pt x="1033" y="234"/>
                </a:lnTo>
                <a:lnTo>
                  <a:pt x="1036" y="232"/>
                </a:lnTo>
                <a:lnTo>
                  <a:pt x="1038" y="231"/>
                </a:lnTo>
                <a:lnTo>
                  <a:pt x="1039" y="230"/>
                </a:lnTo>
                <a:lnTo>
                  <a:pt x="1040" y="230"/>
                </a:lnTo>
                <a:lnTo>
                  <a:pt x="1044" y="230"/>
                </a:lnTo>
                <a:lnTo>
                  <a:pt x="1046" y="230"/>
                </a:lnTo>
                <a:lnTo>
                  <a:pt x="1047" y="230"/>
                </a:lnTo>
                <a:lnTo>
                  <a:pt x="1048" y="229"/>
                </a:lnTo>
                <a:lnTo>
                  <a:pt x="1049" y="228"/>
                </a:lnTo>
                <a:lnTo>
                  <a:pt x="1050" y="227"/>
                </a:lnTo>
                <a:lnTo>
                  <a:pt x="1050" y="227"/>
                </a:lnTo>
                <a:lnTo>
                  <a:pt x="1052" y="225"/>
                </a:lnTo>
                <a:lnTo>
                  <a:pt x="1053" y="224"/>
                </a:lnTo>
                <a:lnTo>
                  <a:pt x="1054" y="223"/>
                </a:lnTo>
                <a:lnTo>
                  <a:pt x="1057" y="220"/>
                </a:lnTo>
                <a:lnTo>
                  <a:pt x="1059" y="218"/>
                </a:lnTo>
                <a:lnTo>
                  <a:pt x="1061" y="217"/>
                </a:lnTo>
                <a:lnTo>
                  <a:pt x="1062" y="216"/>
                </a:lnTo>
                <a:lnTo>
                  <a:pt x="1065" y="212"/>
                </a:lnTo>
                <a:lnTo>
                  <a:pt x="1067" y="210"/>
                </a:lnTo>
                <a:lnTo>
                  <a:pt x="1068" y="209"/>
                </a:lnTo>
                <a:lnTo>
                  <a:pt x="1069" y="208"/>
                </a:lnTo>
                <a:lnTo>
                  <a:pt x="1070" y="207"/>
                </a:lnTo>
                <a:lnTo>
                  <a:pt x="1071" y="206"/>
                </a:lnTo>
                <a:lnTo>
                  <a:pt x="1071" y="206"/>
                </a:lnTo>
                <a:lnTo>
                  <a:pt x="1073" y="206"/>
                </a:lnTo>
                <a:lnTo>
                  <a:pt x="1074" y="206"/>
                </a:lnTo>
                <a:lnTo>
                  <a:pt x="1075" y="206"/>
                </a:lnTo>
                <a:lnTo>
                  <a:pt x="1076" y="206"/>
                </a:lnTo>
                <a:lnTo>
                  <a:pt x="1082" y="206"/>
                </a:lnTo>
                <a:lnTo>
                  <a:pt x="1085" y="206"/>
                </a:lnTo>
                <a:lnTo>
                  <a:pt x="1086" y="206"/>
                </a:lnTo>
                <a:lnTo>
                  <a:pt x="1089" y="206"/>
                </a:lnTo>
                <a:lnTo>
                  <a:pt x="1091" y="206"/>
                </a:lnTo>
                <a:lnTo>
                  <a:pt x="1092" y="206"/>
                </a:lnTo>
                <a:lnTo>
                  <a:pt x="1092" y="206"/>
                </a:lnTo>
                <a:lnTo>
                  <a:pt x="1094" y="208"/>
                </a:lnTo>
                <a:lnTo>
                  <a:pt x="1095" y="209"/>
                </a:lnTo>
                <a:lnTo>
                  <a:pt x="1097" y="209"/>
                </a:lnTo>
                <a:lnTo>
                  <a:pt x="1098" y="211"/>
                </a:lnTo>
                <a:lnTo>
                  <a:pt x="1099" y="212"/>
                </a:lnTo>
                <a:lnTo>
                  <a:pt x="1100" y="212"/>
                </a:lnTo>
                <a:lnTo>
                  <a:pt x="1101" y="213"/>
                </a:lnTo>
                <a:lnTo>
                  <a:pt x="1104" y="216"/>
                </a:lnTo>
                <a:lnTo>
                  <a:pt x="1106" y="217"/>
                </a:lnTo>
                <a:lnTo>
                  <a:pt x="1107" y="217"/>
                </a:lnTo>
                <a:lnTo>
                  <a:pt x="1109" y="219"/>
                </a:lnTo>
                <a:lnTo>
                  <a:pt x="1116" y="224"/>
                </a:lnTo>
                <a:lnTo>
                  <a:pt x="1120" y="227"/>
                </a:lnTo>
                <a:lnTo>
                  <a:pt x="1121" y="227"/>
                </a:lnTo>
                <a:lnTo>
                  <a:pt x="1122" y="227"/>
                </a:lnTo>
                <a:lnTo>
                  <a:pt x="1125" y="227"/>
                </a:lnTo>
                <a:lnTo>
                  <a:pt x="1127" y="227"/>
                </a:lnTo>
                <a:lnTo>
                  <a:pt x="1128" y="227"/>
                </a:lnTo>
                <a:lnTo>
                  <a:pt x="1129" y="229"/>
                </a:lnTo>
                <a:lnTo>
                  <a:pt x="1130" y="230"/>
                </a:lnTo>
                <a:lnTo>
                  <a:pt x="1131" y="230"/>
                </a:lnTo>
                <a:lnTo>
                  <a:pt x="1132" y="230"/>
                </a:lnTo>
                <a:lnTo>
                  <a:pt x="1136" y="230"/>
                </a:lnTo>
                <a:lnTo>
                  <a:pt x="1138" y="230"/>
                </a:lnTo>
                <a:lnTo>
                  <a:pt x="1139" y="230"/>
                </a:lnTo>
                <a:lnTo>
                  <a:pt x="1142" y="232"/>
                </a:lnTo>
                <a:lnTo>
                  <a:pt x="1144" y="234"/>
                </a:lnTo>
                <a:lnTo>
                  <a:pt x="1145" y="234"/>
                </a:lnTo>
                <a:lnTo>
                  <a:pt x="1147" y="234"/>
                </a:lnTo>
                <a:lnTo>
                  <a:pt x="1148" y="234"/>
                </a:lnTo>
                <a:lnTo>
                  <a:pt x="1149" y="234"/>
                </a:lnTo>
                <a:lnTo>
                  <a:pt x="1149" y="234"/>
                </a:lnTo>
                <a:lnTo>
                  <a:pt x="1149" y="235"/>
                </a:lnTo>
                <a:lnTo>
                  <a:pt x="1149" y="236"/>
                </a:lnTo>
                <a:lnTo>
                  <a:pt x="1149" y="239"/>
                </a:lnTo>
                <a:lnTo>
                  <a:pt x="1149" y="241"/>
                </a:lnTo>
                <a:lnTo>
                  <a:pt x="1149" y="241"/>
                </a:lnTo>
                <a:lnTo>
                  <a:pt x="1149" y="242"/>
                </a:lnTo>
                <a:lnTo>
                  <a:pt x="1149" y="243"/>
                </a:lnTo>
                <a:lnTo>
                  <a:pt x="1149" y="246"/>
                </a:lnTo>
                <a:lnTo>
                  <a:pt x="1149" y="248"/>
                </a:lnTo>
                <a:lnTo>
                  <a:pt x="1149" y="248"/>
                </a:lnTo>
                <a:lnTo>
                  <a:pt x="1149" y="249"/>
                </a:lnTo>
                <a:lnTo>
                  <a:pt x="1149" y="253"/>
                </a:lnTo>
                <a:lnTo>
                  <a:pt x="1149" y="255"/>
                </a:lnTo>
                <a:lnTo>
                  <a:pt x="1149" y="255"/>
                </a:lnTo>
                <a:lnTo>
                  <a:pt x="1149" y="255"/>
                </a:lnTo>
                <a:lnTo>
                  <a:pt x="1150" y="255"/>
                </a:lnTo>
                <a:lnTo>
                  <a:pt x="1151" y="255"/>
                </a:lnTo>
                <a:lnTo>
                  <a:pt x="1153" y="255"/>
                </a:lnTo>
                <a:lnTo>
                  <a:pt x="1154" y="255"/>
                </a:lnTo>
                <a:lnTo>
                  <a:pt x="1159" y="255"/>
                </a:lnTo>
                <a:lnTo>
                  <a:pt x="1162" y="255"/>
                </a:lnTo>
                <a:lnTo>
                  <a:pt x="1163" y="255"/>
                </a:lnTo>
                <a:lnTo>
                  <a:pt x="1165" y="255"/>
                </a:lnTo>
                <a:lnTo>
                  <a:pt x="1174" y="255"/>
                </a:lnTo>
                <a:lnTo>
                  <a:pt x="1180" y="255"/>
                </a:lnTo>
                <a:lnTo>
                  <a:pt x="1181" y="255"/>
                </a:lnTo>
                <a:lnTo>
                  <a:pt x="1183" y="255"/>
                </a:lnTo>
                <a:lnTo>
                  <a:pt x="1191" y="255"/>
                </a:lnTo>
                <a:lnTo>
                  <a:pt x="1197" y="255"/>
                </a:lnTo>
                <a:lnTo>
                  <a:pt x="1198" y="255"/>
                </a:lnTo>
                <a:lnTo>
                  <a:pt x="1200" y="255"/>
                </a:lnTo>
                <a:lnTo>
                  <a:pt x="1201" y="255"/>
                </a:lnTo>
                <a:lnTo>
                  <a:pt x="1202" y="255"/>
                </a:lnTo>
                <a:lnTo>
                  <a:pt x="1202" y="256"/>
                </a:lnTo>
                <a:lnTo>
                  <a:pt x="1202" y="258"/>
                </a:lnTo>
                <a:lnTo>
                  <a:pt x="1202" y="259"/>
                </a:lnTo>
                <a:lnTo>
                  <a:pt x="1202" y="259"/>
                </a:lnTo>
                <a:lnTo>
                  <a:pt x="1202" y="260"/>
                </a:lnTo>
                <a:lnTo>
                  <a:pt x="1202" y="261"/>
                </a:lnTo>
                <a:lnTo>
                  <a:pt x="1202" y="262"/>
                </a:lnTo>
                <a:lnTo>
                  <a:pt x="1202" y="262"/>
                </a:lnTo>
                <a:lnTo>
                  <a:pt x="1202" y="263"/>
                </a:lnTo>
                <a:lnTo>
                  <a:pt x="1202" y="264"/>
                </a:lnTo>
                <a:lnTo>
                  <a:pt x="1202" y="267"/>
                </a:lnTo>
                <a:lnTo>
                  <a:pt x="1202" y="270"/>
                </a:lnTo>
                <a:lnTo>
                  <a:pt x="1202" y="270"/>
                </a:lnTo>
                <a:lnTo>
                  <a:pt x="1202" y="271"/>
                </a:lnTo>
                <a:lnTo>
                  <a:pt x="1202" y="274"/>
                </a:lnTo>
                <a:lnTo>
                  <a:pt x="1202" y="276"/>
                </a:lnTo>
                <a:lnTo>
                  <a:pt x="1202" y="276"/>
                </a:lnTo>
                <a:lnTo>
                  <a:pt x="1202" y="276"/>
                </a:lnTo>
                <a:lnTo>
                  <a:pt x="1202" y="276"/>
                </a:lnTo>
                <a:lnTo>
                  <a:pt x="1201" y="276"/>
                </a:lnTo>
                <a:lnTo>
                  <a:pt x="1199" y="276"/>
                </a:lnTo>
                <a:lnTo>
                  <a:pt x="1198" y="276"/>
                </a:lnTo>
                <a:lnTo>
                  <a:pt x="1198" y="276"/>
                </a:lnTo>
                <a:lnTo>
                  <a:pt x="1197" y="276"/>
                </a:lnTo>
                <a:lnTo>
                  <a:pt x="1194" y="276"/>
                </a:lnTo>
                <a:lnTo>
                  <a:pt x="1192" y="276"/>
                </a:lnTo>
                <a:lnTo>
                  <a:pt x="1192" y="276"/>
                </a:lnTo>
                <a:lnTo>
                  <a:pt x="1191" y="276"/>
                </a:lnTo>
                <a:lnTo>
                  <a:pt x="1190" y="276"/>
                </a:lnTo>
                <a:lnTo>
                  <a:pt x="1184" y="276"/>
                </a:lnTo>
                <a:lnTo>
                  <a:pt x="1181" y="276"/>
                </a:lnTo>
                <a:lnTo>
                  <a:pt x="1181" y="276"/>
                </a:lnTo>
                <a:lnTo>
                  <a:pt x="1181" y="276"/>
                </a:lnTo>
                <a:lnTo>
                  <a:pt x="1181" y="277"/>
                </a:lnTo>
                <a:lnTo>
                  <a:pt x="1181" y="279"/>
                </a:lnTo>
                <a:lnTo>
                  <a:pt x="1181" y="280"/>
                </a:lnTo>
                <a:lnTo>
                  <a:pt x="1181" y="280"/>
                </a:lnTo>
                <a:lnTo>
                  <a:pt x="1181" y="281"/>
                </a:lnTo>
                <a:lnTo>
                  <a:pt x="1181" y="284"/>
                </a:lnTo>
                <a:lnTo>
                  <a:pt x="1181" y="286"/>
                </a:lnTo>
                <a:lnTo>
                  <a:pt x="1181" y="286"/>
                </a:lnTo>
                <a:lnTo>
                  <a:pt x="1181" y="288"/>
                </a:lnTo>
                <a:lnTo>
                  <a:pt x="1181" y="289"/>
                </a:lnTo>
                <a:lnTo>
                  <a:pt x="1181" y="294"/>
                </a:lnTo>
                <a:lnTo>
                  <a:pt x="1181" y="297"/>
                </a:lnTo>
                <a:lnTo>
                  <a:pt x="1181" y="297"/>
                </a:lnTo>
                <a:lnTo>
                  <a:pt x="1181" y="298"/>
                </a:lnTo>
                <a:lnTo>
                  <a:pt x="1181" y="299"/>
                </a:lnTo>
                <a:lnTo>
                  <a:pt x="1181" y="305"/>
                </a:lnTo>
                <a:lnTo>
                  <a:pt x="1181" y="308"/>
                </a:lnTo>
                <a:lnTo>
                  <a:pt x="1181" y="308"/>
                </a:lnTo>
                <a:lnTo>
                  <a:pt x="1181" y="309"/>
                </a:lnTo>
                <a:lnTo>
                  <a:pt x="1181" y="311"/>
                </a:lnTo>
                <a:lnTo>
                  <a:pt x="1181" y="312"/>
                </a:lnTo>
                <a:lnTo>
                  <a:pt x="1181" y="312"/>
                </a:lnTo>
                <a:lnTo>
                  <a:pt x="1180" y="312"/>
                </a:lnTo>
                <a:lnTo>
                  <a:pt x="1179" y="312"/>
                </a:lnTo>
                <a:lnTo>
                  <a:pt x="1176" y="312"/>
                </a:lnTo>
                <a:lnTo>
                  <a:pt x="1174" y="312"/>
                </a:lnTo>
                <a:lnTo>
                  <a:pt x="1174" y="312"/>
                </a:lnTo>
                <a:lnTo>
                  <a:pt x="1172" y="313"/>
                </a:lnTo>
                <a:lnTo>
                  <a:pt x="1166" y="314"/>
                </a:lnTo>
                <a:lnTo>
                  <a:pt x="1163" y="315"/>
                </a:lnTo>
                <a:lnTo>
                  <a:pt x="1163" y="315"/>
                </a:lnTo>
                <a:lnTo>
                  <a:pt x="1162" y="315"/>
                </a:lnTo>
                <a:lnTo>
                  <a:pt x="1160" y="315"/>
                </a:lnTo>
                <a:lnTo>
                  <a:pt x="1154" y="315"/>
                </a:lnTo>
                <a:lnTo>
                  <a:pt x="1149" y="315"/>
                </a:lnTo>
                <a:lnTo>
                  <a:pt x="1149" y="315"/>
                </a:lnTo>
                <a:lnTo>
                  <a:pt x="1148" y="316"/>
                </a:lnTo>
                <a:lnTo>
                  <a:pt x="1144" y="317"/>
                </a:lnTo>
                <a:lnTo>
                  <a:pt x="1142" y="318"/>
                </a:lnTo>
                <a:lnTo>
                  <a:pt x="1142" y="318"/>
                </a:lnTo>
                <a:lnTo>
                  <a:pt x="1142" y="319"/>
                </a:lnTo>
                <a:lnTo>
                  <a:pt x="1142" y="321"/>
                </a:lnTo>
                <a:lnTo>
                  <a:pt x="1142" y="323"/>
                </a:lnTo>
                <a:lnTo>
                  <a:pt x="1142" y="323"/>
                </a:lnTo>
                <a:lnTo>
                  <a:pt x="1142" y="323"/>
                </a:lnTo>
                <a:lnTo>
                  <a:pt x="1142" y="324"/>
                </a:lnTo>
                <a:lnTo>
                  <a:pt x="1142" y="327"/>
                </a:lnTo>
                <a:lnTo>
                  <a:pt x="1142" y="329"/>
                </a:lnTo>
                <a:lnTo>
                  <a:pt x="1142" y="329"/>
                </a:lnTo>
                <a:lnTo>
                  <a:pt x="1141" y="331"/>
                </a:lnTo>
                <a:lnTo>
                  <a:pt x="1140" y="336"/>
                </a:lnTo>
                <a:lnTo>
                  <a:pt x="1139" y="339"/>
                </a:lnTo>
                <a:lnTo>
                  <a:pt x="1139" y="339"/>
                </a:lnTo>
                <a:lnTo>
                  <a:pt x="1139" y="341"/>
                </a:lnTo>
                <a:lnTo>
                  <a:pt x="1139" y="342"/>
                </a:lnTo>
                <a:lnTo>
                  <a:pt x="1139" y="347"/>
                </a:lnTo>
                <a:lnTo>
                  <a:pt x="1139" y="350"/>
                </a:lnTo>
                <a:lnTo>
                  <a:pt x="1139" y="350"/>
                </a:lnTo>
                <a:lnTo>
                  <a:pt x="1139" y="351"/>
                </a:lnTo>
                <a:lnTo>
                  <a:pt x="1139" y="353"/>
                </a:lnTo>
                <a:lnTo>
                  <a:pt x="1139" y="354"/>
                </a:lnTo>
                <a:lnTo>
                  <a:pt x="1139" y="354"/>
                </a:lnTo>
                <a:lnTo>
                  <a:pt x="1138" y="354"/>
                </a:lnTo>
                <a:lnTo>
                  <a:pt x="1137" y="354"/>
                </a:lnTo>
                <a:lnTo>
                  <a:pt x="1134" y="354"/>
                </a:lnTo>
                <a:lnTo>
                  <a:pt x="1131" y="354"/>
                </a:lnTo>
                <a:lnTo>
                  <a:pt x="1131" y="354"/>
                </a:lnTo>
                <a:lnTo>
                  <a:pt x="1129" y="355"/>
                </a:lnTo>
                <a:lnTo>
                  <a:pt x="1124" y="356"/>
                </a:lnTo>
                <a:lnTo>
                  <a:pt x="1121" y="357"/>
                </a:lnTo>
                <a:lnTo>
                  <a:pt x="1121" y="357"/>
                </a:lnTo>
                <a:lnTo>
                  <a:pt x="1120" y="359"/>
                </a:lnTo>
                <a:lnTo>
                  <a:pt x="1117" y="360"/>
                </a:lnTo>
                <a:lnTo>
                  <a:pt x="1107" y="365"/>
                </a:lnTo>
                <a:lnTo>
                  <a:pt x="1100" y="368"/>
                </a:lnTo>
                <a:lnTo>
                  <a:pt x="1100" y="368"/>
                </a:lnTo>
                <a:lnTo>
                  <a:pt x="1095" y="370"/>
                </a:lnTo>
                <a:lnTo>
                  <a:pt x="1084" y="373"/>
                </a:lnTo>
                <a:lnTo>
                  <a:pt x="1075" y="375"/>
                </a:lnTo>
                <a:lnTo>
                  <a:pt x="1075" y="375"/>
                </a:lnTo>
                <a:lnTo>
                  <a:pt x="1074" y="375"/>
                </a:lnTo>
                <a:lnTo>
                  <a:pt x="1072" y="375"/>
                </a:lnTo>
                <a:lnTo>
                  <a:pt x="1071" y="375"/>
                </a:lnTo>
                <a:lnTo>
                  <a:pt x="1071" y="375"/>
                </a:lnTo>
                <a:lnTo>
                  <a:pt x="1071" y="377"/>
                </a:lnTo>
                <a:lnTo>
                  <a:pt x="1071" y="378"/>
                </a:lnTo>
                <a:lnTo>
                  <a:pt x="1071" y="379"/>
                </a:lnTo>
                <a:lnTo>
                  <a:pt x="1071" y="379"/>
                </a:lnTo>
                <a:lnTo>
                  <a:pt x="1071" y="380"/>
                </a:lnTo>
                <a:lnTo>
                  <a:pt x="1071" y="381"/>
                </a:lnTo>
                <a:lnTo>
                  <a:pt x="1071" y="384"/>
                </a:lnTo>
                <a:lnTo>
                  <a:pt x="1071" y="386"/>
                </a:lnTo>
                <a:lnTo>
                  <a:pt x="1071" y="386"/>
                </a:lnTo>
                <a:lnTo>
                  <a:pt x="1070" y="388"/>
                </a:lnTo>
                <a:lnTo>
                  <a:pt x="1069" y="394"/>
                </a:lnTo>
                <a:lnTo>
                  <a:pt x="1068" y="397"/>
                </a:lnTo>
                <a:lnTo>
                  <a:pt x="1068" y="397"/>
                </a:lnTo>
                <a:lnTo>
                  <a:pt x="1067" y="399"/>
                </a:lnTo>
                <a:lnTo>
                  <a:pt x="1066" y="404"/>
                </a:lnTo>
                <a:lnTo>
                  <a:pt x="1065" y="407"/>
                </a:lnTo>
                <a:lnTo>
                  <a:pt x="1065" y="407"/>
                </a:lnTo>
                <a:lnTo>
                  <a:pt x="1065" y="408"/>
                </a:lnTo>
                <a:lnTo>
                  <a:pt x="1065" y="409"/>
                </a:lnTo>
                <a:lnTo>
                  <a:pt x="1065" y="410"/>
                </a:lnTo>
                <a:lnTo>
                  <a:pt x="1065" y="410"/>
                </a:lnTo>
                <a:lnTo>
                  <a:pt x="1065" y="412"/>
                </a:lnTo>
                <a:lnTo>
                  <a:pt x="1065" y="413"/>
                </a:lnTo>
                <a:lnTo>
                  <a:pt x="1065" y="414"/>
                </a:lnTo>
                <a:lnTo>
                  <a:pt x="1065" y="414"/>
                </a:lnTo>
                <a:lnTo>
                  <a:pt x="1064" y="415"/>
                </a:lnTo>
                <a:lnTo>
                  <a:pt x="1063" y="416"/>
                </a:lnTo>
                <a:lnTo>
                  <a:pt x="1059" y="419"/>
                </a:lnTo>
                <a:lnTo>
                  <a:pt x="1057" y="421"/>
                </a:lnTo>
                <a:lnTo>
                  <a:pt x="1057" y="421"/>
                </a:lnTo>
                <a:lnTo>
                  <a:pt x="1056" y="422"/>
                </a:lnTo>
                <a:lnTo>
                  <a:pt x="1054" y="424"/>
                </a:lnTo>
                <a:lnTo>
                  <a:pt x="1048" y="433"/>
                </a:lnTo>
                <a:lnTo>
                  <a:pt x="1044" y="439"/>
                </a:lnTo>
                <a:lnTo>
                  <a:pt x="1044" y="439"/>
                </a:lnTo>
                <a:lnTo>
                  <a:pt x="1043" y="440"/>
                </a:lnTo>
                <a:lnTo>
                  <a:pt x="1040" y="443"/>
                </a:lnTo>
                <a:lnTo>
                  <a:pt x="1032" y="453"/>
                </a:lnTo>
                <a:lnTo>
                  <a:pt x="1026" y="460"/>
                </a:lnTo>
                <a:lnTo>
                  <a:pt x="1026" y="460"/>
                </a:lnTo>
                <a:lnTo>
                  <a:pt x="1025" y="461"/>
                </a:lnTo>
                <a:lnTo>
                  <a:pt x="1024" y="462"/>
                </a:lnTo>
                <a:lnTo>
                  <a:pt x="1022" y="463"/>
                </a:lnTo>
                <a:lnTo>
                  <a:pt x="1022" y="463"/>
                </a:lnTo>
                <a:lnTo>
                  <a:pt x="1021" y="464"/>
                </a:lnTo>
                <a:lnTo>
                  <a:pt x="1019" y="469"/>
                </a:lnTo>
                <a:lnTo>
                  <a:pt x="1018" y="471"/>
                </a:lnTo>
                <a:lnTo>
                  <a:pt x="1018" y="471"/>
                </a:lnTo>
                <a:lnTo>
                  <a:pt x="1017" y="472"/>
                </a:lnTo>
                <a:lnTo>
                  <a:pt x="1014" y="473"/>
                </a:lnTo>
                <a:lnTo>
                  <a:pt x="1012" y="474"/>
                </a:lnTo>
                <a:lnTo>
                  <a:pt x="1012" y="474"/>
                </a:lnTo>
                <a:lnTo>
                  <a:pt x="1010" y="477"/>
                </a:lnTo>
                <a:lnTo>
                  <a:pt x="1007" y="486"/>
                </a:lnTo>
                <a:lnTo>
                  <a:pt x="1005" y="492"/>
                </a:lnTo>
                <a:lnTo>
                  <a:pt x="1005" y="492"/>
                </a:lnTo>
                <a:lnTo>
                  <a:pt x="1003" y="493"/>
                </a:lnTo>
                <a:lnTo>
                  <a:pt x="1001" y="495"/>
                </a:lnTo>
                <a:lnTo>
                  <a:pt x="995" y="502"/>
                </a:lnTo>
                <a:lnTo>
                  <a:pt x="991" y="506"/>
                </a:lnTo>
                <a:lnTo>
                  <a:pt x="991" y="506"/>
                </a:lnTo>
                <a:lnTo>
                  <a:pt x="991" y="507"/>
                </a:lnTo>
                <a:lnTo>
                  <a:pt x="991" y="508"/>
                </a:lnTo>
                <a:lnTo>
                  <a:pt x="991" y="509"/>
                </a:lnTo>
                <a:lnTo>
                  <a:pt x="991" y="509"/>
                </a:lnTo>
                <a:lnTo>
                  <a:pt x="990" y="510"/>
                </a:lnTo>
                <a:lnTo>
                  <a:pt x="988" y="512"/>
                </a:lnTo>
                <a:lnTo>
                  <a:pt x="987" y="513"/>
                </a:lnTo>
                <a:lnTo>
                  <a:pt x="987" y="513"/>
                </a:lnTo>
                <a:lnTo>
                  <a:pt x="985" y="514"/>
                </a:lnTo>
                <a:lnTo>
                  <a:pt x="984" y="517"/>
                </a:lnTo>
                <a:lnTo>
                  <a:pt x="983" y="520"/>
                </a:lnTo>
                <a:lnTo>
                  <a:pt x="983" y="520"/>
                </a:lnTo>
                <a:lnTo>
                  <a:pt x="982" y="521"/>
                </a:lnTo>
                <a:lnTo>
                  <a:pt x="981" y="523"/>
                </a:lnTo>
                <a:lnTo>
                  <a:pt x="978" y="529"/>
                </a:lnTo>
                <a:lnTo>
                  <a:pt x="976" y="534"/>
                </a:lnTo>
                <a:lnTo>
                  <a:pt x="976" y="534"/>
                </a:lnTo>
                <a:lnTo>
                  <a:pt x="975" y="535"/>
                </a:lnTo>
                <a:lnTo>
                  <a:pt x="972" y="544"/>
                </a:lnTo>
                <a:lnTo>
                  <a:pt x="970" y="548"/>
                </a:lnTo>
                <a:lnTo>
                  <a:pt x="970" y="548"/>
                </a:lnTo>
                <a:lnTo>
                  <a:pt x="969" y="549"/>
                </a:lnTo>
                <a:lnTo>
                  <a:pt x="966" y="550"/>
                </a:lnTo>
                <a:lnTo>
                  <a:pt x="965" y="551"/>
                </a:lnTo>
                <a:lnTo>
                  <a:pt x="965" y="551"/>
                </a:lnTo>
                <a:lnTo>
                  <a:pt x="965" y="552"/>
                </a:lnTo>
                <a:lnTo>
                  <a:pt x="965" y="555"/>
                </a:lnTo>
                <a:lnTo>
                  <a:pt x="965" y="556"/>
                </a:lnTo>
                <a:lnTo>
                  <a:pt x="965" y="556"/>
                </a:lnTo>
                <a:lnTo>
                  <a:pt x="964" y="557"/>
                </a:lnTo>
                <a:lnTo>
                  <a:pt x="961" y="558"/>
                </a:lnTo>
                <a:lnTo>
                  <a:pt x="959" y="559"/>
                </a:lnTo>
                <a:lnTo>
                  <a:pt x="959" y="559"/>
                </a:lnTo>
                <a:lnTo>
                  <a:pt x="958" y="560"/>
                </a:lnTo>
                <a:lnTo>
                  <a:pt x="957" y="561"/>
                </a:lnTo>
                <a:lnTo>
                  <a:pt x="954" y="564"/>
                </a:lnTo>
                <a:lnTo>
                  <a:pt x="952" y="566"/>
                </a:lnTo>
                <a:lnTo>
                  <a:pt x="952" y="566"/>
                </a:lnTo>
                <a:lnTo>
                  <a:pt x="951" y="567"/>
                </a:lnTo>
                <a:lnTo>
                  <a:pt x="946" y="570"/>
                </a:lnTo>
                <a:lnTo>
                  <a:pt x="944" y="573"/>
                </a:lnTo>
                <a:lnTo>
                  <a:pt x="944" y="573"/>
                </a:lnTo>
                <a:lnTo>
                  <a:pt x="944" y="574"/>
                </a:lnTo>
                <a:lnTo>
                  <a:pt x="944" y="576"/>
                </a:lnTo>
                <a:lnTo>
                  <a:pt x="944" y="577"/>
                </a:lnTo>
                <a:lnTo>
                  <a:pt x="944" y="577"/>
                </a:lnTo>
                <a:lnTo>
                  <a:pt x="943" y="578"/>
                </a:lnTo>
                <a:lnTo>
                  <a:pt x="942" y="579"/>
                </a:lnTo>
                <a:lnTo>
                  <a:pt x="941" y="580"/>
                </a:lnTo>
                <a:lnTo>
                  <a:pt x="941" y="580"/>
                </a:lnTo>
                <a:lnTo>
                  <a:pt x="940" y="582"/>
                </a:lnTo>
                <a:lnTo>
                  <a:pt x="939" y="587"/>
                </a:lnTo>
                <a:lnTo>
                  <a:pt x="939" y="591"/>
                </a:lnTo>
                <a:lnTo>
                  <a:pt x="939" y="591"/>
                </a:lnTo>
                <a:lnTo>
                  <a:pt x="938" y="592"/>
                </a:lnTo>
                <a:lnTo>
                  <a:pt x="936" y="594"/>
                </a:lnTo>
                <a:lnTo>
                  <a:pt x="929" y="602"/>
                </a:lnTo>
                <a:lnTo>
                  <a:pt x="924" y="609"/>
                </a:lnTo>
                <a:lnTo>
                  <a:pt x="924" y="609"/>
                </a:lnTo>
                <a:lnTo>
                  <a:pt x="923" y="610"/>
                </a:lnTo>
                <a:lnTo>
                  <a:pt x="922" y="612"/>
                </a:lnTo>
                <a:lnTo>
                  <a:pt x="917" y="619"/>
                </a:lnTo>
                <a:lnTo>
                  <a:pt x="914" y="626"/>
                </a:lnTo>
                <a:lnTo>
                  <a:pt x="914" y="626"/>
                </a:lnTo>
                <a:lnTo>
                  <a:pt x="914" y="627"/>
                </a:lnTo>
                <a:lnTo>
                  <a:pt x="914" y="629"/>
                </a:lnTo>
                <a:lnTo>
                  <a:pt x="914" y="630"/>
                </a:lnTo>
                <a:lnTo>
                  <a:pt x="914" y="630"/>
                </a:lnTo>
                <a:lnTo>
                  <a:pt x="913" y="631"/>
                </a:lnTo>
                <a:lnTo>
                  <a:pt x="911" y="632"/>
                </a:lnTo>
                <a:lnTo>
                  <a:pt x="910" y="633"/>
                </a:lnTo>
                <a:lnTo>
                  <a:pt x="910" y="633"/>
                </a:lnTo>
                <a:lnTo>
                  <a:pt x="909" y="634"/>
                </a:lnTo>
                <a:lnTo>
                  <a:pt x="908" y="635"/>
                </a:lnTo>
                <a:lnTo>
                  <a:pt x="905" y="638"/>
                </a:lnTo>
                <a:lnTo>
                  <a:pt x="903" y="640"/>
                </a:lnTo>
                <a:lnTo>
                  <a:pt x="903" y="640"/>
                </a:lnTo>
                <a:lnTo>
                  <a:pt x="902" y="641"/>
                </a:lnTo>
                <a:lnTo>
                  <a:pt x="901" y="642"/>
                </a:lnTo>
                <a:lnTo>
                  <a:pt x="896" y="648"/>
                </a:lnTo>
                <a:lnTo>
                  <a:pt x="892" y="651"/>
                </a:lnTo>
                <a:lnTo>
                  <a:pt x="892" y="651"/>
                </a:lnTo>
                <a:lnTo>
                  <a:pt x="891" y="652"/>
                </a:lnTo>
                <a:lnTo>
                  <a:pt x="890" y="653"/>
                </a:lnTo>
                <a:lnTo>
                  <a:pt x="885" y="658"/>
                </a:lnTo>
                <a:lnTo>
                  <a:pt x="882" y="662"/>
                </a:lnTo>
                <a:lnTo>
                  <a:pt x="882" y="662"/>
                </a:lnTo>
                <a:lnTo>
                  <a:pt x="881" y="663"/>
                </a:lnTo>
                <a:lnTo>
                  <a:pt x="880" y="664"/>
                </a:lnTo>
                <a:lnTo>
                  <a:pt x="879" y="665"/>
                </a:lnTo>
                <a:lnTo>
                  <a:pt x="879" y="665"/>
                </a:lnTo>
                <a:lnTo>
                  <a:pt x="879" y="665"/>
                </a:lnTo>
                <a:lnTo>
                  <a:pt x="878" y="666"/>
                </a:lnTo>
                <a:lnTo>
                  <a:pt x="877" y="667"/>
                </a:lnTo>
                <a:lnTo>
                  <a:pt x="876" y="668"/>
                </a:lnTo>
                <a:lnTo>
                  <a:pt x="876" y="668"/>
                </a:lnTo>
                <a:lnTo>
                  <a:pt x="874" y="669"/>
                </a:lnTo>
                <a:lnTo>
                  <a:pt x="872" y="673"/>
                </a:lnTo>
                <a:lnTo>
                  <a:pt x="871" y="675"/>
                </a:lnTo>
                <a:lnTo>
                  <a:pt x="871" y="675"/>
                </a:lnTo>
                <a:lnTo>
                  <a:pt x="870" y="677"/>
                </a:lnTo>
                <a:lnTo>
                  <a:pt x="869" y="683"/>
                </a:lnTo>
                <a:lnTo>
                  <a:pt x="868" y="686"/>
                </a:lnTo>
                <a:lnTo>
                  <a:pt x="868" y="686"/>
                </a:lnTo>
                <a:lnTo>
                  <a:pt x="868" y="686"/>
                </a:lnTo>
                <a:lnTo>
                  <a:pt x="867" y="686"/>
                </a:lnTo>
                <a:lnTo>
                  <a:pt x="866" y="686"/>
                </a:lnTo>
                <a:lnTo>
                  <a:pt x="865" y="686"/>
                </a:lnTo>
                <a:lnTo>
                  <a:pt x="865" y="686"/>
                </a:lnTo>
                <a:lnTo>
                  <a:pt x="864" y="687"/>
                </a:lnTo>
                <a:lnTo>
                  <a:pt x="862" y="691"/>
                </a:lnTo>
                <a:lnTo>
                  <a:pt x="861" y="693"/>
                </a:lnTo>
                <a:lnTo>
                  <a:pt x="861" y="693"/>
                </a:lnTo>
                <a:lnTo>
                  <a:pt x="860" y="694"/>
                </a:lnTo>
                <a:lnTo>
                  <a:pt x="857" y="698"/>
                </a:lnTo>
                <a:lnTo>
                  <a:pt x="854" y="700"/>
                </a:lnTo>
                <a:lnTo>
                  <a:pt x="854" y="700"/>
                </a:lnTo>
                <a:lnTo>
                  <a:pt x="853" y="701"/>
                </a:lnTo>
                <a:lnTo>
                  <a:pt x="852" y="702"/>
                </a:lnTo>
                <a:lnTo>
                  <a:pt x="849" y="705"/>
                </a:lnTo>
                <a:lnTo>
                  <a:pt x="847" y="707"/>
                </a:lnTo>
                <a:lnTo>
                  <a:pt x="847" y="707"/>
                </a:lnTo>
                <a:lnTo>
                  <a:pt x="847" y="707"/>
                </a:lnTo>
                <a:lnTo>
                  <a:pt x="847" y="708"/>
                </a:lnTo>
                <a:lnTo>
                  <a:pt x="847" y="709"/>
                </a:lnTo>
                <a:lnTo>
                  <a:pt x="847" y="710"/>
                </a:lnTo>
                <a:lnTo>
                  <a:pt x="847" y="710"/>
                </a:lnTo>
                <a:lnTo>
                  <a:pt x="846" y="711"/>
                </a:lnTo>
                <a:lnTo>
                  <a:pt x="845" y="713"/>
                </a:lnTo>
                <a:lnTo>
                  <a:pt x="844" y="715"/>
                </a:lnTo>
                <a:lnTo>
                  <a:pt x="844" y="715"/>
                </a:lnTo>
                <a:lnTo>
                  <a:pt x="843" y="716"/>
                </a:lnTo>
                <a:lnTo>
                  <a:pt x="841" y="719"/>
                </a:lnTo>
                <a:lnTo>
                  <a:pt x="840" y="721"/>
                </a:lnTo>
                <a:lnTo>
                  <a:pt x="840" y="721"/>
                </a:lnTo>
                <a:lnTo>
                  <a:pt x="839" y="722"/>
                </a:lnTo>
                <a:lnTo>
                  <a:pt x="837" y="726"/>
                </a:lnTo>
                <a:lnTo>
                  <a:pt x="836" y="728"/>
                </a:lnTo>
                <a:lnTo>
                  <a:pt x="836" y="728"/>
                </a:lnTo>
                <a:lnTo>
                  <a:pt x="836" y="728"/>
                </a:lnTo>
                <a:lnTo>
                  <a:pt x="835" y="729"/>
                </a:lnTo>
                <a:lnTo>
                  <a:pt x="834" y="730"/>
                </a:lnTo>
                <a:lnTo>
                  <a:pt x="833" y="731"/>
                </a:lnTo>
                <a:lnTo>
                  <a:pt x="833" y="731"/>
                </a:lnTo>
                <a:lnTo>
                  <a:pt x="832" y="733"/>
                </a:lnTo>
                <a:lnTo>
                  <a:pt x="830" y="735"/>
                </a:lnTo>
                <a:lnTo>
                  <a:pt x="829" y="736"/>
                </a:lnTo>
                <a:lnTo>
                  <a:pt x="829" y="736"/>
                </a:lnTo>
                <a:lnTo>
                  <a:pt x="828" y="737"/>
                </a:lnTo>
                <a:lnTo>
                  <a:pt x="825" y="740"/>
                </a:lnTo>
                <a:lnTo>
                  <a:pt x="823" y="742"/>
                </a:lnTo>
                <a:lnTo>
                  <a:pt x="823" y="742"/>
                </a:lnTo>
                <a:lnTo>
                  <a:pt x="822" y="743"/>
                </a:lnTo>
                <a:lnTo>
                  <a:pt x="821" y="744"/>
                </a:lnTo>
                <a:lnTo>
                  <a:pt x="817" y="747"/>
                </a:lnTo>
                <a:lnTo>
                  <a:pt x="815" y="750"/>
                </a:lnTo>
                <a:lnTo>
                  <a:pt x="815" y="750"/>
                </a:lnTo>
                <a:lnTo>
                  <a:pt x="814" y="750"/>
                </a:lnTo>
                <a:lnTo>
                  <a:pt x="813" y="750"/>
                </a:lnTo>
                <a:lnTo>
                  <a:pt x="812" y="750"/>
                </a:lnTo>
                <a:lnTo>
                  <a:pt x="812" y="750"/>
                </a:lnTo>
                <a:lnTo>
                  <a:pt x="812" y="751"/>
                </a:lnTo>
                <a:lnTo>
                  <a:pt x="812" y="752"/>
                </a:lnTo>
                <a:lnTo>
                  <a:pt x="812" y="753"/>
                </a:lnTo>
                <a:lnTo>
                  <a:pt x="812" y="753"/>
                </a:lnTo>
                <a:lnTo>
                  <a:pt x="812" y="754"/>
                </a:lnTo>
                <a:lnTo>
                  <a:pt x="812" y="756"/>
                </a:lnTo>
                <a:lnTo>
                  <a:pt x="812" y="757"/>
                </a:lnTo>
                <a:lnTo>
                  <a:pt x="812" y="757"/>
                </a:lnTo>
                <a:lnTo>
                  <a:pt x="811" y="758"/>
                </a:lnTo>
                <a:lnTo>
                  <a:pt x="809" y="761"/>
                </a:lnTo>
                <a:lnTo>
                  <a:pt x="808" y="763"/>
                </a:lnTo>
                <a:lnTo>
                  <a:pt x="808" y="763"/>
                </a:lnTo>
                <a:lnTo>
                  <a:pt x="807" y="764"/>
                </a:lnTo>
                <a:lnTo>
                  <a:pt x="804" y="769"/>
                </a:lnTo>
                <a:lnTo>
                  <a:pt x="802" y="771"/>
                </a:lnTo>
                <a:lnTo>
                  <a:pt x="802" y="771"/>
                </a:lnTo>
                <a:lnTo>
                  <a:pt x="802" y="772"/>
                </a:lnTo>
                <a:lnTo>
                  <a:pt x="802" y="773"/>
                </a:lnTo>
                <a:lnTo>
                  <a:pt x="802" y="774"/>
                </a:lnTo>
                <a:lnTo>
                  <a:pt x="802" y="774"/>
                </a:lnTo>
                <a:lnTo>
                  <a:pt x="802" y="774"/>
                </a:lnTo>
                <a:lnTo>
                  <a:pt x="800" y="775"/>
                </a:lnTo>
                <a:lnTo>
                  <a:pt x="798" y="777"/>
                </a:lnTo>
                <a:lnTo>
                  <a:pt x="797" y="778"/>
                </a:lnTo>
                <a:lnTo>
                  <a:pt x="797" y="778"/>
                </a:lnTo>
                <a:lnTo>
                  <a:pt x="796" y="779"/>
                </a:lnTo>
                <a:lnTo>
                  <a:pt x="795" y="780"/>
                </a:lnTo>
                <a:lnTo>
                  <a:pt x="790" y="786"/>
                </a:lnTo>
                <a:lnTo>
                  <a:pt x="787" y="789"/>
                </a:lnTo>
                <a:lnTo>
                  <a:pt x="787" y="789"/>
                </a:lnTo>
                <a:lnTo>
                  <a:pt x="786" y="790"/>
                </a:lnTo>
                <a:lnTo>
                  <a:pt x="782" y="793"/>
                </a:lnTo>
                <a:lnTo>
                  <a:pt x="780" y="795"/>
                </a:lnTo>
                <a:lnTo>
                  <a:pt x="780" y="795"/>
                </a:lnTo>
                <a:lnTo>
                  <a:pt x="780" y="795"/>
                </a:lnTo>
                <a:lnTo>
                  <a:pt x="780" y="796"/>
                </a:lnTo>
                <a:lnTo>
                  <a:pt x="780" y="798"/>
                </a:lnTo>
                <a:lnTo>
                  <a:pt x="780" y="799"/>
                </a:lnTo>
                <a:lnTo>
                  <a:pt x="780" y="799"/>
                </a:lnTo>
                <a:lnTo>
                  <a:pt x="780" y="800"/>
                </a:lnTo>
                <a:lnTo>
                  <a:pt x="780" y="801"/>
                </a:lnTo>
                <a:lnTo>
                  <a:pt x="780" y="802"/>
                </a:lnTo>
                <a:lnTo>
                  <a:pt x="780" y="802"/>
                </a:lnTo>
                <a:lnTo>
                  <a:pt x="780" y="804"/>
                </a:lnTo>
                <a:lnTo>
                  <a:pt x="780" y="805"/>
                </a:lnTo>
                <a:lnTo>
                  <a:pt x="780" y="810"/>
                </a:lnTo>
                <a:lnTo>
                  <a:pt x="780" y="813"/>
                </a:lnTo>
                <a:lnTo>
                  <a:pt x="780" y="813"/>
                </a:lnTo>
                <a:lnTo>
                  <a:pt x="780" y="814"/>
                </a:lnTo>
                <a:lnTo>
                  <a:pt x="780" y="816"/>
                </a:lnTo>
                <a:lnTo>
                  <a:pt x="780" y="823"/>
                </a:lnTo>
                <a:lnTo>
                  <a:pt x="780" y="827"/>
                </a:lnTo>
                <a:lnTo>
                  <a:pt x="780" y="827"/>
                </a:lnTo>
                <a:lnTo>
                  <a:pt x="780" y="827"/>
                </a:lnTo>
                <a:lnTo>
                  <a:pt x="781" y="830"/>
                </a:lnTo>
                <a:lnTo>
                  <a:pt x="782" y="831"/>
                </a:lnTo>
                <a:lnTo>
                  <a:pt x="784" y="831"/>
                </a:lnTo>
                <a:lnTo>
                  <a:pt x="785" y="833"/>
                </a:lnTo>
                <a:lnTo>
                  <a:pt x="786" y="834"/>
                </a:lnTo>
                <a:lnTo>
                  <a:pt x="787" y="834"/>
                </a:lnTo>
                <a:lnTo>
                  <a:pt x="789" y="840"/>
                </a:lnTo>
                <a:lnTo>
                  <a:pt x="790" y="842"/>
                </a:lnTo>
                <a:lnTo>
                  <a:pt x="791" y="842"/>
                </a:lnTo>
                <a:lnTo>
                  <a:pt x="791" y="842"/>
                </a:lnTo>
                <a:lnTo>
                  <a:pt x="791" y="843"/>
                </a:lnTo>
                <a:lnTo>
                  <a:pt x="791" y="844"/>
                </a:lnTo>
                <a:lnTo>
                  <a:pt x="791" y="845"/>
                </a:lnTo>
                <a:lnTo>
                  <a:pt x="791" y="845"/>
                </a:lnTo>
                <a:lnTo>
                  <a:pt x="792" y="850"/>
                </a:lnTo>
                <a:lnTo>
                  <a:pt x="793" y="852"/>
                </a:lnTo>
                <a:lnTo>
                  <a:pt x="794" y="852"/>
                </a:lnTo>
                <a:lnTo>
                  <a:pt x="794" y="853"/>
                </a:lnTo>
                <a:lnTo>
                  <a:pt x="794" y="855"/>
                </a:lnTo>
                <a:lnTo>
                  <a:pt x="794" y="862"/>
                </a:lnTo>
                <a:lnTo>
                  <a:pt x="794" y="866"/>
                </a:lnTo>
                <a:lnTo>
                  <a:pt x="794" y="866"/>
                </a:lnTo>
                <a:lnTo>
                  <a:pt x="794" y="867"/>
                </a:lnTo>
                <a:lnTo>
                  <a:pt x="794" y="869"/>
                </a:lnTo>
                <a:lnTo>
                  <a:pt x="795" y="876"/>
                </a:lnTo>
                <a:lnTo>
                  <a:pt x="796" y="880"/>
                </a:lnTo>
                <a:lnTo>
                  <a:pt x="797" y="880"/>
                </a:lnTo>
                <a:lnTo>
                  <a:pt x="797" y="881"/>
                </a:lnTo>
                <a:lnTo>
                  <a:pt x="797" y="883"/>
                </a:lnTo>
                <a:lnTo>
                  <a:pt x="797" y="884"/>
                </a:lnTo>
                <a:lnTo>
                  <a:pt x="797" y="884"/>
                </a:lnTo>
                <a:lnTo>
                  <a:pt x="797" y="884"/>
                </a:lnTo>
                <a:lnTo>
                  <a:pt x="799" y="884"/>
                </a:lnTo>
                <a:lnTo>
                  <a:pt x="800" y="884"/>
                </a:lnTo>
                <a:lnTo>
                  <a:pt x="802" y="884"/>
                </a:lnTo>
                <a:lnTo>
                  <a:pt x="805" y="884"/>
                </a:lnTo>
                <a:lnTo>
                  <a:pt x="807" y="884"/>
                </a:lnTo>
                <a:lnTo>
                  <a:pt x="808" y="884"/>
                </a:lnTo>
                <a:lnTo>
                  <a:pt x="809" y="884"/>
                </a:lnTo>
                <a:lnTo>
                  <a:pt x="812" y="884"/>
                </a:lnTo>
                <a:lnTo>
                  <a:pt x="814" y="884"/>
                </a:lnTo>
                <a:lnTo>
                  <a:pt x="815" y="884"/>
                </a:lnTo>
                <a:lnTo>
                  <a:pt x="816" y="884"/>
                </a:lnTo>
                <a:lnTo>
                  <a:pt x="817" y="884"/>
                </a:lnTo>
                <a:lnTo>
                  <a:pt x="818" y="884"/>
                </a:lnTo>
                <a:lnTo>
                  <a:pt x="818" y="885"/>
                </a:lnTo>
                <a:lnTo>
                  <a:pt x="818" y="888"/>
                </a:lnTo>
                <a:lnTo>
                  <a:pt x="818" y="898"/>
                </a:lnTo>
                <a:lnTo>
                  <a:pt x="818" y="905"/>
                </a:lnTo>
                <a:lnTo>
                  <a:pt x="818" y="905"/>
                </a:lnTo>
                <a:lnTo>
                  <a:pt x="818" y="906"/>
                </a:lnTo>
                <a:lnTo>
                  <a:pt x="818" y="912"/>
                </a:lnTo>
                <a:lnTo>
                  <a:pt x="821" y="930"/>
                </a:lnTo>
                <a:lnTo>
                  <a:pt x="822" y="943"/>
                </a:lnTo>
                <a:lnTo>
                  <a:pt x="823" y="943"/>
                </a:lnTo>
                <a:lnTo>
                  <a:pt x="823" y="944"/>
                </a:lnTo>
                <a:lnTo>
                  <a:pt x="823" y="952"/>
                </a:lnTo>
                <a:lnTo>
                  <a:pt x="823" y="975"/>
                </a:lnTo>
                <a:lnTo>
                  <a:pt x="823" y="993"/>
                </a:lnTo>
                <a:lnTo>
                  <a:pt x="823" y="993"/>
                </a:lnTo>
                <a:lnTo>
                  <a:pt x="823" y="995"/>
                </a:lnTo>
                <a:lnTo>
                  <a:pt x="823" y="1003"/>
                </a:lnTo>
                <a:lnTo>
                  <a:pt x="823" y="1029"/>
                </a:lnTo>
                <a:lnTo>
                  <a:pt x="823" y="1048"/>
                </a:lnTo>
                <a:lnTo>
                  <a:pt x="823" y="1049"/>
                </a:lnTo>
                <a:lnTo>
                  <a:pt x="823" y="1050"/>
                </a:lnTo>
                <a:lnTo>
                  <a:pt x="823" y="1054"/>
                </a:lnTo>
                <a:lnTo>
                  <a:pt x="823" y="1063"/>
                </a:lnTo>
                <a:lnTo>
                  <a:pt x="823" y="1071"/>
                </a:lnTo>
                <a:lnTo>
                  <a:pt x="823" y="1071"/>
                </a:lnTo>
                <a:lnTo>
                  <a:pt x="824" y="1074"/>
                </a:lnTo>
                <a:lnTo>
                  <a:pt x="825" y="1075"/>
                </a:lnTo>
                <a:lnTo>
                  <a:pt x="826" y="1075"/>
                </a:lnTo>
                <a:lnTo>
                  <a:pt x="827" y="1077"/>
                </a:lnTo>
                <a:lnTo>
                  <a:pt x="828" y="1078"/>
                </a:lnTo>
                <a:lnTo>
                  <a:pt x="829" y="1078"/>
                </a:lnTo>
                <a:lnTo>
                  <a:pt x="831" y="1080"/>
                </a:lnTo>
                <a:lnTo>
                  <a:pt x="832" y="1081"/>
                </a:lnTo>
                <a:lnTo>
                  <a:pt x="833" y="1081"/>
                </a:lnTo>
                <a:lnTo>
                  <a:pt x="834" y="1081"/>
                </a:lnTo>
                <a:lnTo>
                  <a:pt x="835" y="1081"/>
                </a:lnTo>
                <a:lnTo>
                  <a:pt x="836" y="1081"/>
                </a:lnTo>
                <a:lnTo>
                  <a:pt x="836" y="1082"/>
                </a:lnTo>
                <a:lnTo>
                  <a:pt x="836" y="1084"/>
                </a:lnTo>
                <a:lnTo>
                  <a:pt x="836" y="1085"/>
                </a:lnTo>
                <a:lnTo>
                  <a:pt x="836" y="1085"/>
                </a:lnTo>
                <a:lnTo>
                  <a:pt x="836" y="1086"/>
                </a:lnTo>
                <a:lnTo>
                  <a:pt x="836" y="1087"/>
                </a:lnTo>
                <a:lnTo>
                  <a:pt x="836" y="1089"/>
                </a:lnTo>
                <a:lnTo>
                  <a:pt x="836" y="1089"/>
                </a:lnTo>
                <a:lnTo>
                  <a:pt x="836" y="1090"/>
                </a:lnTo>
                <a:lnTo>
                  <a:pt x="836" y="1091"/>
                </a:lnTo>
                <a:lnTo>
                  <a:pt x="836" y="1094"/>
                </a:lnTo>
                <a:lnTo>
                  <a:pt x="836" y="1096"/>
                </a:lnTo>
                <a:lnTo>
                  <a:pt x="836" y="1096"/>
                </a:lnTo>
                <a:lnTo>
                  <a:pt x="837" y="1100"/>
                </a:lnTo>
                <a:lnTo>
                  <a:pt x="839" y="1102"/>
                </a:lnTo>
                <a:lnTo>
                  <a:pt x="840" y="1102"/>
                </a:lnTo>
                <a:lnTo>
                  <a:pt x="840" y="1103"/>
                </a:lnTo>
                <a:lnTo>
                  <a:pt x="840" y="1106"/>
                </a:lnTo>
                <a:lnTo>
                  <a:pt x="840" y="1107"/>
                </a:lnTo>
                <a:lnTo>
                  <a:pt x="840" y="1107"/>
                </a:lnTo>
                <a:lnTo>
                  <a:pt x="841" y="1107"/>
                </a:lnTo>
                <a:lnTo>
                  <a:pt x="844" y="1107"/>
                </a:lnTo>
                <a:lnTo>
                  <a:pt x="846" y="1107"/>
                </a:lnTo>
                <a:lnTo>
                  <a:pt x="847" y="1107"/>
                </a:lnTo>
                <a:lnTo>
                  <a:pt x="848" y="1108"/>
                </a:lnTo>
                <a:lnTo>
                  <a:pt x="851" y="1109"/>
                </a:lnTo>
                <a:lnTo>
                  <a:pt x="853" y="1110"/>
                </a:lnTo>
                <a:lnTo>
                  <a:pt x="854" y="1110"/>
                </a:lnTo>
                <a:lnTo>
                  <a:pt x="858" y="1110"/>
                </a:lnTo>
                <a:lnTo>
                  <a:pt x="860" y="1110"/>
                </a:lnTo>
                <a:lnTo>
                  <a:pt x="861" y="1110"/>
                </a:lnTo>
                <a:lnTo>
                  <a:pt x="863" y="1110"/>
                </a:lnTo>
                <a:lnTo>
                  <a:pt x="864" y="1110"/>
                </a:lnTo>
                <a:lnTo>
                  <a:pt x="865" y="1110"/>
                </a:lnTo>
                <a:lnTo>
                  <a:pt x="865" y="1111"/>
                </a:lnTo>
                <a:lnTo>
                  <a:pt x="865" y="1112"/>
                </a:lnTo>
                <a:lnTo>
                  <a:pt x="865" y="1113"/>
                </a:lnTo>
                <a:lnTo>
                  <a:pt x="865" y="1113"/>
                </a:lnTo>
                <a:lnTo>
                  <a:pt x="865" y="1113"/>
                </a:lnTo>
                <a:lnTo>
                  <a:pt x="868" y="1118"/>
                </a:lnTo>
                <a:lnTo>
                  <a:pt x="870" y="1120"/>
                </a:lnTo>
                <a:lnTo>
                  <a:pt x="871" y="1120"/>
                </a:lnTo>
                <a:lnTo>
                  <a:pt x="873" y="1126"/>
                </a:lnTo>
                <a:lnTo>
                  <a:pt x="874" y="1128"/>
                </a:lnTo>
                <a:lnTo>
                  <a:pt x="876" y="1128"/>
                </a:lnTo>
                <a:lnTo>
                  <a:pt x="877" y="1128"/>
                </a:lnTo>
                <a:lnTo>
                  <a:pt x="878" y="1128"/>
                </a:lnTo>
                <a:lnTo>
                  <a:pt x="879" y="1128"/>
                </a:lnTo>
                <a:lnTo>
                  <a:pt x="879" y="1129"/>
                </a:lnTo>
                <a:lnTo>
                  <a:pt x="879" y="1130"/>
                </a:lnTo>
                <a:lnTo>
                  <a:pt x="879" y="1131"/>
                </a:lnTo>
                <a:lnTo>
                  <a:pt x="879" y="1131"/>
                </a:lnTo>
                <a:lnTo>
                  <a:pt x="879" y="1132"/>
                </a:lnTo>
                <a:lnTo>
                  <a:pt x="879" y="1133"/>
                </a:lnTo>
                <a:lnTo>
                  <a:pt x="879" y="1138"/>
                </a:lnTo>
                <a:lnTo>
                  <a:pt x="879" y="1142"/>
                </a:lnTo>
                <a:lnTo>
                  <a:pt x="879" y="1142"/>
                </a:lnTo>
                <a:lnTo>
                  <a:pt x="879" y="1143"/>
                </a:lnTo>
                <a:lnTo>
                  <a:pt x="879" y="1145"/>
                </a:lnTo>
                <a:lnTo>
                  <a:pt x="880" y="1153"/>
                </a:lnTo>
                <a:lnTo>
                  <a:pt x="881" y="1160"/>
                </a:lnTo>
                <a:lnTo>
                  <a:pt x="882" y="1160"/>
                </a:lnTo>
                <a:lnTo>
                  <a:pt x="882" y="1161"/>
                </a:lnTo>
                <a:lnTo>
                  <a:pt x="882" y="1163"/>
                </a:lnTo>
                <a:lnTo>
                  <a:pt x="884" y="1170"/>
                </a:lnTo>
                <a:lnTo>
                  <a:pt x="885" y="1176"/>
                </a:lnTo>
                <a:lnTo>
                  <a:pt x="886" y="1176"/>
                </a:lnTo>
                <a:lnTo>
                  <a:pt x="886" y="1178"/>
                </a:lnTo>
                <a:lnTo>
                  <a:pt x="886" y="1179"/>
                </a:lnTo>
                <a:lnTo>
                  <a:pt x="886" y="1182"/>
                </a:lnTo>
                <a:lnTo>
                  <a:pt x="886" y="1184"/>
                </a:lnTo>
                <a:lnTo>
                  <a:pt x="886" y="1184"/>
                </a:lnTo>
                <a:lnTo>
                  <a:pt x="885" y="1184"/>
                </a:lnTo>
                <a:lnTo>
                  <a:pt x="883" y="1184"/>
                </a:lnTo>
                <a:lnTo>
                  <a:pt x="882" y="1184"/>
                </a:lnTo>
                <a:lnTo>
                  <a:pt x="882" y="1184"/>
                </a:lnTo>
                <a:lnTo>
                  <a:pt x="878" y="1183"/>
                </a:lnTo>
                <a:lnTo>
                  <a:pt x="876" y="1182"/>
                </a:lnTo>
                <a:lnTo>
                  <a:pt x="876" y="1181"/>
                </a:lnTo>
                <a:lnTo>
                  <a:pt x="874" y="1181"/>
                </a:lnTo>
                <a:lnTo>
                  <a:pt x="873" y="1181"/>
                </a:lnTo>
                <a:lnTo>
                  <a:pt x="868" y="1181"/>
                </a:lnTo>
                <a:lnTo>
                  <a:pt x="865" y="1181"/>
                </a:lnTo>
                <a:lnTo>
                  <a:pt x="865" y="1181"/>
                </a:lnTo>
                <a:lnTo>
                  <a:pt x="864" y="1181"/>
                </a:lnTo>
                <a:lnTo>
                  <a:pt x="863" y="1181"/>
                </a:lnTo>
                <a:lnTo>
                  <a:pt x="858" y="1179"/>
                </a:lnTo>
                <a:lnTo>
                  <a:pt x="854" y="1178"/>
                </a:lnTo>
                <a:lnTo>
                  <a:pt x="854" y="1176"/>
                </a:lnTo>
                <a:lnTo>
                  <a:pt x="854" y="1176"/>
                </a:lnTo>
                <a:lnTo>
                  <a:pt x="849" y="1175"/>
                </a:lnTo>
                <a:lnTo>
                  <a:pt x="847" y="1174"/>
                </a:lnTo>
                <a:lnTo>
                  <a:pt x="847" y="1173"/>
                </a:lnTo>
                <a:lnTo>
                  <a:pt x="842" y="1172"/>
                </a:lnTo>
                <a:lnTo>
                  <a:pt x="840" y="1171"/>
                </a:lnTo>
                <a:lnTo>
                  <a:pt x="840" y="1170"/>
                </a:lnTo>
                <a:lnTo>
                  <a:pt x="836" y="1169"/>
                </a:lnTo>
                <a:lnTo>
                  <a:pt x="829" y="1166"/>
                </a:lnTo>
                <a:lnTo>
                  <a:pt x="823" y="1164"/>
                </a:lnTo>
                <a:lnTo>
                  <a:pt x="823" y="1163"/>
                </a:lnTo>
                <a:lnTo>
                  <a:pt x="822" y="1163"/>
                </a:lnTo>
                <a:lnTo>
                  <a:pt x="817" y="1162"/>
                </a:lnTo>
                <a:lnTo>
                  <a:pt x="805" y="1158"/>
                </a:lnTo>
                <a:lnTo>
                  <a:pt x="794" y="1156"/>
                </a:lnTo>
                <a:lnTo>
                  <a:pt x="794" y="1155"/>
                </a:lnTo>
                <a:lnTo>
                  <a:pt x="789" y="1154"/>
                </a:lnTo>
                <a:lnTo>
                  <a:pt x="787" y="1153"/>
                </a:lnTo>
                <a:lnTo>
                  <a:pt x="787" y="1152"/>
                </a:lnTo>
                <a:lnTo>
                  <a:pt x="786" y="1152"/>
                </a:lnTo>
                <a:lnTo>
                  <a:pt x="785" y="1152"/>
                </a:lnTo>
                <a:lnTo>
                  <a:pt x="784" y="1152"/>
                </a:lnTo>
                <a:lnTo>
                  <a:pt x="784" y="1152"/>
                </a:lnTo>
                <a:lnTo>
                  <a:pt x="781" y="1151"/>
                </a:lnTo>
                <a:lnTo>
                  <a:pt x="780" y="1150"/>
                </a:lnTo>
                <a:lnTo>
                  <a:pt x="780" y="1149"/>
                </a:lnTo>
                <a:lnTo>
                  <a:pt x="778" y="1148"/>
                </a:lnTo>
                <a:lnTo>
                  <a:pt x="773" y="1145"/>
                </a:lnTo>
                <a:lnTo>
                  <a:pt x="770" y="1143"/>
                </a:lnTo>
                <a:lnTo>
                  <a:pt x="770" y="1142"/>
                </a:lnTo>
                <a:lnTo>
                  <a:pt x="768" y="1140"/>
                </a:lnTo>
                <a:lnTo>
                  <a:pt x="762" y="1137"/>
                </a:lnTo>
                <a:lnTo>
                  <a:pt x="759" y="1135"/>
                </a:lnTo>
                <a:lnTo>
                  <a:pt x="759" y="1134"/>
                </a:lnTo>
                <a:lnTo>
                  <a:pt x="759" y="1134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6"/>
          <xdr:cNvSpPr/>
        </xdr:nvSpPr>
        <xdr:spPr>
          <a:xfrm>
            <a:off x="3126600" y="8616240"/>
            <a:ext cx="900000" cy="825120"/>
          </a:xfrm>
          <a:custGeom>
            <a:avLst/>
            <a:gdLst/>
            <a:ahLst/>
            <a:rect l="l" t="t" r="r" b="b"/>
            <a:pathLst>
              <a:path w="923" h="901">
                <a:moveTo>
                  <a:pt x="337" y="855"/>
                </a:moveTo>
                <a:lnTo>
                  <a:pt x="336" y="855"/>
                </a:lnTo>
                <a:lnTo>
                  <a:pt x="335" y="855"/>
                </a:lnTo>
                <a:lnTo>
                  <a:pt x="334" y="855"/>
                </a:lnTo>
                <a:lnTo>
                  <a:pt x="334" y="855"/>
                </a:lnTo>
                <a:lnTo>
                  <a:pt x="334" y="856"/>
                </a:lnTo>
                <a:lnTo>
                  <a:pt x="334" y="858"/>
                </a:lnTo>
                <a:lnTo>
                  <a:pt x="334" y="859"/>
                </a:lnTo>
                <a:lnTo>
                  <a:pt x="334" y="859"/>
                </a:lnTo>
                <a:lnTo>
                  <a:pt x="334" y="860"/>
                </a:lnTo>
                <a:lnTo>
                  <a:pt x="334" y="862"/>
                </a:lnTo>
                <a:lnTo>
                  <a:pt x="334" y="863"/>
                </a:lnTo>
                <a:lnTo>
                  <a:pt x="334" y="863"/>
                </a:lnTo>
                <a:lnTo>
                  <a:pt x="334" y="864"/>
                </a:lnTo>
                <a:lnTo>
                  <a:pt x="334" y="867"/>
                </a:lnTo>
                <a:lnTo>
                  <a:pt x="334" y="869"/>
                </a:lnTo>
                <a:lnTo>
                  <a:pt x="334" y="869"/>
                </a:lnTo>
                <a:lnTo>
                  <a:pt x="334" y="870"/>
                </a:lnTo>
                <a:lnTo>
                  <a:pt x="334" y="871"/>
                </a:lnTo>
                <a:lnTo>
                  <a:pt x="334" y="874"/>
                </a:lnTo>
                <a:lnTo>
                  <a:pt x="334" y="877"/>
                </a:lnTo>
                <a:lnTo>
                  <a:pt x="334" y="877"/>
                </a:lnTo>
                <a:lnTo>
                  <a:pt x="334" y="878"/>
                </a:lnTo>
                <a:lnTo>
                  <a:pt x="334" y="879"/>
                </a:lnTo>
                <a:lnTo>
                  <a:pt x="334" y="880"/>
                </a:lnTo>
                <a:lnTo>
                  <a:pt x="334" y="880"/>
                </a:lnTo>
                <a:lnTo>
                  <a:pt x="333" y="880"/>
                </a:lnTo>
                <a:lnTo>
                  <a:pt x="332" y="880"/>
                </a:lnTo>
                <a:lnTo>
                  <a:pt x="329" y="880"/>
                </a:lnTo>
                <a:lnTo>
                  <a:pt x="327" y="880"/>
                </a:lnTo>
                <a:lnTo>
                  <a:pt x="327" y="880"/>
                </a:lnTo>
                <a:lnTo>
                  <a:pt x="326" y="880"/>
                </a:lnTo>
                <a:lnTo>
                  <a:pt x="323" y="880"/>
                </a:lnTo>
                <a:lnTo>
                  <a:pt x="321" y="880"/>
                </a:lnTo>
                <a:lnTo>
                  <a:pt x="321" y="880"/>
                </a:lnTo>
                <a:lnTo>
                  <a:pt x="319" y="880"/>
                </a:lnTo>
                <a:lnTo>
                  <a:pt x="317" y="880"/>
                </a:lnTo>
                <a:lnTo>
                  <a:pt x="309" y="880"/>
                </a:lnTo>
                <a:lnTo>
                  <a:pt x="303" y="880"/>
                </a:lnTo>
                <a:lnTo>
                  <a:pt x="303" y="880"/>
                </a:lnTo>
                <a:lnTo>
                  <a:pt x="301" y="880"/>
                </a:lnTo>
                <a:lnTo>
                  <a:pt x="299" y="880"/>
                </a:lnTo>
                <a:lnTo>
                  <a:pt x="291" y="880"/>
                </a:lnTo>
                <a:lnTo>
                  <a:pt x="285" y="880"/>
                </a:lnTo>
                <a:lnTo>
                  <a:pt x="285" y="880"/>
                </a:lnTo>
                <a:lnTo>
                  <a:pt x="284" y="880"/>
                </a:lnTo>
                <a:lnTo>
                  <a:pt x="280" y="880"/>
                </a:lnTo>
                <a:lnTo>
                  <a:pt x="278" y="880"/>
                </a:lnTo>
                <a:lnTo>
                  <a:pt x="278" y="880"/>
                </a:lnTo>
                <a:lnTo>
                  <a:pt x="279" y="879"/>
                </a:lnTo>
                <a:lnTo>
                  <a:pt x="280" y="878"/>
                </a:lnTo>
                <a:lnTo>
                  <a:pt x="281" y="877"/>
                </a:lnTo>
                <a:lnTo>
                  <a:pt x="281" y="876"/>
                </a:lnTo>
                <a:lnTo>
                  <a:pt x="281" y="870"/>
                </a:lnTo>
                <a:lnTo>
                  <a:pt x="281" y="867"/>
                </a:lnTo>
                <a:lnTo>
                  <a:pt x="281" y="866"/>
                </a:lnTo>
                <a:lnTo>
                  <a:pt x="281" y="862"/>
                </a:lnTo>
                <a:lnTo>
                  <a:pt x="282" y="849"/>
                </a:lnTo>
                <a:lnTo>
                  <a:pt x="284" y="838"/>
                </a:lnTo>
                <a:lnTo>
                  <a:pt x="285" y="837"/>
                </a:lnTo>
                <a:lnTo>
                  <a:pt x="285" y="836"/>
                </a:lnTo>
                <a:lnTo>
                  <a:pt x="285" y="828"/>
                </a:lnTo>
                <a:lnTo>
                  <a:pt x="287" y="796"/>
                </a:lnTo>
                <a:lnTo>
                  <a:pt x="288" y="773"/>
                </a:lnTo>
                <a:lnTo>
                  <a:pt x="289" y="771"/>
                </a:lnTo>
                <a:lnTo>
                  <a:pt x="289" y="767"/>
                </a:lnTo>
                <a:lnTo>
                  <a:pt x="289" y="756"/>
                </a:lnTo>
                <a:lnTo>
                  <a:pt x="289" y="747"/>
                </a:lnTo>
                <a:lnTo>
                  <a:pt x="289" y="746"/>
                </a:lnTo>
                <a:lnTo>
                  <a:pt x="288" y="746"/>
                </a:lnTo>
                <a:lnTo>
                  <a:pt x="286" y="746"/>
                </a:lnTo>
                <a:lnTo>
                  <a:pt x="285" y="746"/>
                </a:lnTo>
                <a:lnTo>
                  <a:pt x="285" y="746"/>
                </a:lnTo>
                <a:lnTo>
                  <a:pt x="284" y="746"/>
                </a:lnTo>
                <a:lnTo>
                  <a:pt x="282" y="746"/>
                </a:lnTo>
                <a:lnTo>
                  <a:pt x="277" y="746"/>
                </a:lnTo>
                <a:lnTo>
                  <a:pt x="274" y="746"/>
                </a:lnTo>
                <a:lnTo>
                  <a:pt x="274" y="746"/>
                </a:lnTo>
                <a:lnTo>
                  <a:pt x="273" y="746"/>
                </a:lnTo>
                <a:lnTo>
                  <a:pt x="270" y="746"/>
                </a:lnTo>
                <a:lnTo>
                  <a:pt x="260" y="746"/>
                </a:lnTo>
                <a:lnTo>
                  <a:pt x="253" y="746"/>
                </a:lnTo>
                <a:lnTo>
                  <a:pt x="253" y="746"/>
                </a:lnTo>
                <a:lnTo>
                  <a:pt x="252" y="746"/>
                </a:lnTo>
                <a:lnTo>
                  <a:pt x="249" y="746"/>
                </a:lnTo>
                <a:lnTo>
                  <a:pt x="237" y="746"/>
                </a:lnTo>
                <a:lnTo>
                  <a:pt x="229" y="746"/>
                </a:lnTo>
                <a:lnTo>
                  <a:pt x="229" y="746"/>
                </a:lnTo>
                <a:lnTo>
                  <a:pt x="227" y="746"/>
                </a:lnTo>
                <a:lnTo>
                  <a:pt x="226" y="746"/>
                </a:lnTo>
                <a:lnTo>
                  <a:pt x="225" y="746"/>
                </a:lnTo>
                <a:lnTo>
                  <a:pt x="225" y="746"/>
                </a:lnTo>
                <a:lnTo>
                  <a:pt x="225" y="746"/>
                </a:lnTo>
                <a:lnTo>
                  <a:pt x="225" y="745"/>
                </a:lnTo>
                <a:lnTo>
                  <a:pt x="225" y="742"/>
                </a:lnTo>
                <a:lnTo>
                  <a:pt x="225" y="740"/>
                </a:lnTo>
                <a:lnTo>
                  <a:pt x="225" y="739"/>
                </a:lnTo>
                <a:lnTo>
                  <a:pt x="225" y="738"/>
                </a:lnTo>
                <a:lnTo>
                  <a:pt x="225" y="732"/>
                </a:lnTo>
                <a:lnTo>
                  <a:pt x="225" y="729"/>
                </a:lnTo>
                <a:lnTo>
                  <a:pt x="225" y="728"/>
                </a:lnTo>
                <a:lnTo>
                  <a:pt x="225" y="727"/>
                </a:lnTo>
                <a:lnTo>
                  <a:pt x="225" y="722"/>
                </a:lnTo>
                <a:lnTo>
                  <a:pt x="225" y="719"/>
                </a:lnTo>
                <a:lnTo>
                  <a:pt x="225" y="718"/>
                </a:lnTo>
                <a:lnTo>
                  <a:pt x="225" y="717"/>
                </a:lnTo>
                <a:lnTo>
                  <a:pt x="225" y="716"/>
                </a:lnTo>
                <a:lnTo>
                  <a:pt x="225" y="714"/>
                </a:lnTo>
                <a:lnTo>
                  <a:pt x="224" y="714"/>
                </a:lnTo>
                <a:lnTo>
                  <a:pt x="222" y="714"/>
                </a:lnTo>
                <a:lnTo>
                  <a:pt x="221" y="714"/>
                </a:lnTo>
                <a:lnTo>
                  <a:pt x="221" y="714"/>
                </a:lnTo>
                <a:lnTo>
                  <a:pt x="220" y="714"/>
                </a:lnTo>
                <a:lnTo>
                  <a:pt x="217" y="714"/>
                </a:lnTo>
                <a:lnTo>
                  <a:pt x="215" y="714"/>
                </a:lnTo>
                <a:lnTo>
                  <a:pt x="215" y="714"/>
                </a:lnTo>
                <a:lnTo>
                  <a:pt x="214" y="714"/>
                </a:lnTo>
                <a:lnTo>
                  <a:pt x="213" y="714"/>
                </a:lnTo>
                <a:lnTo>
                  <a:pt x="207" y="714"/>
                </a:lnTo>
                <a:lnTo>
                  <a:pt x="204" y="714"/>
                </a:lnTo>
                <a:lnTo>
                  <a:pt x="204" y="714"/>
                </a:lnTo>
                <a:lnTo>
                  <a:pt x="203" y="714"/>
                </a:lnTo>
                <a:lnTo>
                  <a:pt x="202" y="714"/>
                </a:lnTo>
                <a:lnTo>
                  <a:pt x="197" y="714"/>
                </a:lnTo>
                <a:lnTo>
                  <a:pt x="194" y="714"/>
                </a:lnTo>
                <a:lnTo>
                  <a:pt x="194" y="714"/>
                </a:lnTo>
                <a:lnTo>
                  <a:pt x="193" y="714"/>
                </a:lnTo>
                <a:lnTo>
                  <a:pt x="190" y="714"/>
                </a:lnTo>
                <a:lnTo>
                  <a:pt x="189" y="714"/>
                </a:lnTo>
                <a:lnTo>
                  <a:pt x="189" y="714"/>
                </a:lnTo>
                <a:lnTo>
                  <a:pt x="189" y="713"/>
                </a:lnTo>
                <a:lnTo>
                  <a:pt x="189" y="710"/>
                </a:lnTo>
                <a:lnTo>
                  <a:pt x="189" y="708"/>
                </a:lnTo>
                <a:lnTo>
                  <a:pt x="189" y="707"/>
                </a:lnTo>
                <a:lnTo>
                  <a:pt x="189" y="705"/>
                </a:lnTo>
                <a:lnTo>
                  <a:pt x="189" y="699"/>
                </a:lnTo>
                <a:lnTo>
                  <a:pt x="189" y="694"/>
                </a:lnTo>
                <a:lnTo>
                  <a:pt x="189" y="693"/>
                </a:lnTo>
                <a:lnTo>
                  <a:pt x="188" y="689"/>
                </a:lnTo>
                <a:lnTo>
                  <a:pt x="185" y="676"/>
                </a:lnTo>
                <a:lnTo>
                  <a:pt x="183" y="666"/>
                </a:lnTo>
                <a:lnTo>
                  <a:pt x="183" y="665"/>
                </a:lnTo>
                <a:lnTo>
                  <a:pt x="182" y="660"/>
                </a:lnTo>
                <a:lnTo>
                  <a:pt x="180" y="646"/>
                </a:lnTo>
                <a:lnTo>
                  <a:pt x="179" y="634"/>
                </a:lnTo>
                <a:lnTo>
                  <a:pt x="179" y="633"/>
                </a:lnTo>
                <a:lnTo>
                  <a:pt x="179" y="632"/>
                </a:lnTo>
                <a:lnTo>
                  <a:pt x="179" y="629"/>
                </a:lnTo>
                <a:lnTo>
                  <a:pt x="179" y="627"/>
                </a:lnTo>
                <a:lnTo>
                  <a:pt x="179" y="625"/>
                </a:lnTo>
                <a:lnTo>
                  <a:pt x="178" y="625"/>
                </a:lnTo>
                <a:lnTo>
                  <a:pt x="175" y="625"/>
                </a:lnTo>
                <a:lnTo>
                  <a:pt x="173" y="625"/>
                </a:lnTo>
                <a:lnTo>
                  <a:pt x="173" y="625"/>
                </a:lnTo>
                <a:lnTo>
                  <a:pt x="171" y="625"/>
                </a:lnTo>
                <a:lnTo>
                  <a:pt x="170" y="625"/>
                </a:lnTo>
                <a:lnTo>
                  <a:pt x="165" y="624"/>
                </a:lnTo>
                <a:lnTo>
                  <a:pt x="162" y="623"/>
                </a:lnTo>
                <a:lnTo>
                  <a:pt x="162" y="622"/>
                </a:lnTo>
                <a:lnTo>
                  <a:pt x="161" y="622"/>
                </a:lnTo>
                <a:lnTo>
                  <a:pt x="159" y="622"/>
                </a:lnTo>
                <a:lnTo>
                  <a:pt x="152" y="621"/>
                </a:lnTo>
                <a:lnTo>
                  <a:pt x="147" y="620"/>
                </a:lnTo>
                <a:lnTo>
                  <a:pt x="147" y="619"/>
                </a:lnTo>
                <a:lnTo>
                  <a:pt x="143" y="617"/>
                </a:lnTo>
                <a:lnTo>
                  <a:pt x="141" y="616"/>
                </a:lnTo>
                <a:lnTo>
                  <a:pt x="141" y="615"/>
                </a:lnTo>
                <a:lnTo>
                  <a:pt x="141" y="615"/>
                </a:lnTo>
                <a:lnTo>
                  <a:pt x="141" y="614"/>
                </a:lnTo>
                <a:lnTo>
                  <a:pt x="141" y="613"/>
                </a:lnTo>
                <a:lnTo>
                  <a:pt x="141" y="612"/>
                </a:lnTo>
                <a:lnTo>
                  <a:pt x="141" y="611"/>
                </a:lnTo>
                <a:lnTo>
                  <a:pt x="141" y="607"/>
                </a:lnTo>
                <a:lnTo>
                  <a:pt x="141" y="605"/>
                </a:lnTo>
                <a:lnTo>
                  <a:pt x="141" y="604"/>
                </a:lnTo>
                <a:lnTo>
                  <a:pt x="140" y="602"/>
                </a:lnTo>
                <a:lnTo>
                  <a:pt x="138" y="596"/>
                </a:lnTo>
                <a:lnTo>
                  <a:pt x="137" y="592"/>
                </a:lnTo>
                <a:lnTo>
                  <a:pt x="137" y="591"/>
                </a:lnTo>
                <a:lnTo>
                  <a:pt x="137" y="588"/>
                </a:lnTo>
                <a:lnTo>
                  <a:pt x="137" y="582"/>
                </a:lnTo>
                <a:lnTo>
                  <a:pt x="137" y="578"/>
                </a:lnTo>
                <a:lnTo>
                  <a:pt x="137" y="577"/>
                </a:lnTo>
                <a:lnTo>
                  <a:pt x="137" y="576"/>
                </a:lnTo>
                <a:lnTo>
                  <a:pt x="137" y="572"/>
                </a:lnTo>
                <a:lnTo>
                  <a:pt x="137" y="570"/>
                </a:lnTo>
                <a:lnTo>
                  <a:pt x="137" y="569"/>
                </a:lnTo>
                <a:lnTo>
                  <a:pt x="136" y="569"/>
                </a:lnTo>
                <a:lnTo>
                  <a:pt x="132" y="569"/>
                </a:lnTo>
                <a:lnTo>
                  <a:pt x="130" y="569"/>
                </a:lnTo>
                <a:lnTo>
                  <a:pt x="130" y="569"/>
                </a:lnTo>
                <a:lnTo>
                  <a:pt x="125" y="568"/>
                </a:lnTo>
                <a:lnTo>
                  <a:pt x="123" y="567"/>
                </a:lnTo>
                <a:lnTo>
                  <a:pt x="123" y="566"/>
                </a:lnTo>
                <a:lnTo>
                  <a:pt x="122" y="566"/>
                </a:lnTo>
                <a:lnTo>
                  <a:pt x="121" y="566"/>
                </a:lnTo>
                <a:lnTo>
                  <a:pt x="118" y="566"/>
                </a:lnTo>
                <a:lnTo>
                  <a:pt x="115" y="566"/>
                </a:lnTo>
                <a:lnTo>
                  <a:pt x="115" y="566"/>
                </a:lnTo>
                <a:lnTo>
                  <a:pt x="111" y="564"/>
                </a:lnTo>
                <a:lnTo>
                  <a:pt x="109" y="563"/>
                </a:lnTo>
                <a:lnTo>
                  <a:pt x="109" y="562"/>
                </a:lnTo>
                <a:lnTo>
                  <a:pt x="109" y="561"/>
                </a:lnTo>
                <a:lnTo>
                  <a:pt x="109" y="560"/>
                </a:lnTo>
                <a:lnTo>
                  <a:pt x="109" y="559"/>
                </a:lnTo>
                <a:lnTo>
                  <a:pt x="109" y="558"/>
                </a:lnTo>
                <a:lnTo>
                  <a:pt x="109" y="554"/>
                </a:lnTo>
                <a:lnTo>
                  <a:pt x="109" y="552"/>
                </a:lnTo>
                <a:lnTo>
                  <a:pt x="109" y="551"/>
                </a:lnTo>
                <a:lnTo>
                  <a:pt x="108" y="549"/>
                </a:lnTo>
                <a:lnTo>
                  <a:pt x="106" y="543"/>
                </a:lnTo>
                <a:lnTo>
                  <a:pt x="105" y="539"/>
                </a:lnTo>
                <a:lnTo>
                  <a:pt x="105" y="538"/>
                </a:lnTo>
                <a:lnTo>
                  <a:pt x="104" y="533"/>
                </a:lnTo>
                <a:lnTo>
                  <a:pt x="103" y="521"/>
                </a:lnTo>
                <a:lnTo>
                  <a:pt x="102" y="510"/>
                </a:lnTo>
                <a:lnTo>
                  <a:pt x="102" y="509"/>
                </a:lnTo>
                <a:lnTo>
                  <a:pt x="101" y="505"/>
                </a:lnTo>
                <a:lnTo>
                  <a:pt x="100" y="490"/>
                </a:lnTo>
                <a:lnTo>
                  <a:pt x="98" y="478"/>
                </a:lnTo>
                <a:lnTo>
                  <a:pt x="98" y="477"/>
                </a:lnTo>
                <a:lnTo>
                  <a:pt x="98" y="474"/>
                </a:lnTo>
                <a:lnTo>
                  <a:pt x="98" y="472"/>
                </a:lnTo>
                <a:lnTo>
                  <a:pt x="98" y="471"/>
                </a:lnTo>
                <a:lnTo>
                  <a:pt x="95" y="469"/>
                </a:lnTo>
                <a:lnTo>
                  <a:pt x="94" y="468"/>
                </a:lnTo>
                <a:lnTo>
                  <a:pt x="94" y="467"/>
                </a:lnTo>
                <a:lnTo>
                  <a:pt x="92" y="463"/>
                </a:lnTo>
                <a:lnTo>
                  <a:pt x="91" y="461"/>
                </a:lnTo>
                <a:lnTo>
                  <a:pt x="91" y="460"/>
                </a:lnTo>
                <a:lnTo>
                  <a:pt x="89" y="458"/>
                </a:lnTo>
                <a:lnTo>
                  <a:pt x="86" y="452"/>
                </a:lnTo>
                <a:lnTo>
                  <a:pt x="84" y="446"/>
                </a:lnTo>
                <a:lnTo>
                  <a:pt x="84" y="445"/>
                </a:lnTo>
                <a:lnTo>
                  <a:pt x="83" y="443"/>
                </a:lnTo>
                <a:lnTo>
                  <a:pt x="82" y="437"/>
                </a:lnTo>
                <a:lnTo>
                  <a:pt x="81" y="433"/>
                </a:lnTo>
                <a:lnTo>
                  <a:pt x="81" y="432"/>
                </a:lnTo>
                <a:lnTo>
                  <a:pt x="81" y="431"/>
                </a:lnTo>
                <a:lnTo>
                  <a:pt x="81" y="429"/>
                </a:lnTo>
                <a:lnTo>
                  <a:pt x="81" y="428"/>
                </a:lnTo>
                <a:lnTo>
                  <a:pt x="79" y="428"/>
                </a:lnTo>
                <a:lnTo>
                  <a:pt x="78" y="428"/>
                </a:lnTo>
                <a:lnTo>
                  <a:pt x="77" y="428"/>
                </a:lnTo>
                <a:lnTo>
                  <a:pt x="77" y="428"/>
                </a:lnTo>
                <a:lnTo>
                  <a:pt x="76" y="428"/>
                </a:lnTo>
                <a:lnTo>
                  <a:pt x="74" y="428"/>
                </a:lnTo>
                <a:lnTo>
                  <a:pt x="73" y="428"/>
                </a:lnTo>
                <a:lnTo>
                  <a:pt x="73" y="428"/>
                </a:lnTo>
                <a:lnTo>
                  <a:pt x="72" y="428"/>
                </a:lnTo>
                <a:lnTo>
                  <a:pt x="71" y="428"/>
                </a:lnTo>
                <a:lnTo>
                  <a:pt x="66" y="428"/>
                </a:lnTo>
                <a:lnTo>
                  <a:pt x="63" y="428"/>
                </a:lnTo>
                <a:lnTo>
                  <a:pt x="63" y="428"/>
                </a:lnTo>
                <a:lnTo>
                  <a:pt x="61" y="428"/>
                </a:lnTo>
                <a:lnTo>
                  <a:pt x="59" y="428"/>
                </a:lnTo>
                <a:lnTo>
                  <a:pt x="53" y="428"/>
                </a:lnTo>
                <a:lnTo>
                  <a:pt x="49" y="428"/>
                </a:lnTo>
                <a:lnTo>
                  <a:pt x="49" y="428"/>
                </a:lnTo>
                <a:lnTo>
                  <a:pt x="49" y="428"/>
                </a:lnTo>
                <a:lnTo>
                  <a:pt x="49" y="426"/>
                </a:lnTo>
                <a:lnTo>
                  <a:pt x="49" y="425"/>
                </a:lnTo>
                <a:lnTo>
                  <a:pt x="49" y="424"/>
                </a:lnTo>
                <a:lnTo>
                  <a:pt x="49" y="421"/>
                </a:lnTo>
                <a:lnTo>
                  <a:pt x="49" y="419"/>
                </a:lnTo>
                <a:lnTo>
                  <a:pt x="49" y="418"/>
                </a:lnTo>
                <a:lnTo>
                  <a:pt x="49" y="416"/>
                </a:lnTo>
                <a:lnTo>
                  <a:pt x="49" y="409"/>
                </a:lnTo>
                <a:lnTo>
                  <a:pt x="49" y="404"/>
                </a:lnTo>
                <a:lnTo>
                  <a:pt x="49" y="403"/>
                </a:lnTo>
                <a:lnTo>
                  <a:pt x="49" y="401"/>
                </a:lnTo>
                <a:lnTo>
                  <a:pt x="49" y="394"/>
                </a:lnTo>
                <a:lnTo>
                  <a:pt x="49" y="390"/>
                </a:lnTo>
                <a:lnTo>
                  <a:pt x="49" y="389"/>
                </a:lnTo>
                <a:lnTo>
                  <a:pt x="49" y="388"/>
                </a:lnTo>
                <a:lnTo>
                  <a:pt x="49" y="385"/>
                </a:lnTo>
                <a:lnTo>
                  <a:pt x="49" y="383"/>
                </a:lnTo>
                <a:lnTo>
                  <a:pt x="49" y="382"/>
                </a:lnTo>
                <a:lnTo>
                  <a:pt x="48" y="382"/>
                </a:lnTo>
                <a:lnTo>
                  <a:pt x="47" y="382"/>
                </a:lnTo>
                <a:lnTo>
                  <a:pt x="46" y="382"/>
                </a:lnTo>
                <a:lnTo>
                  <a:pt x="46" y="382"/>
                </a:lnTo>
                <a:lnTo>
                  <a:pt x="45" y="382"/>
                </a:lnTo>
                <a:lnTo>
                  <a:pt x="44" y="382"/>
                </a:lnTo>
                <a:lnTo>
                  <a:pt x="40" y="382"/>
                </a:lnTo>
                <a:lnTo>
                  <a:pt x="38" y="382"/>
                </a:lnTo>
                <a:lnTo>
                  <a:pt x="38" y="382"/>
                </a:lnTo>
                <a:lnTo>
                  <a:pt x="37" y="382"/>
                </a:lnTo>
                <a:lnTo>
                  <a:pt x="36" y="382"/>
                </a:lnTo>
                <a:lnTo>
                  <a:pt x="31" y="382"/>
                </a:lnTo>
                <a:lnTo>
                  <a:pt x="28" y="382"/>
                </a:lnTo>
                <a:lnTo>
                  <a:pt x="28" y="382"/>
                </a:lnTo>
                <a:lnTo>
                  <a:pt x="27" y="382"/>
                </a:lnTo>
                <a:lnTo>
                  <a:pt x="26" y="382"/>
                </a:lnTo>
                <a:lnTo>
                  <a:pt x="20" y="382"/>
                </a:lnTo>
                <a:lnTo>
                  <a:pt x="17" y="382"/>
                </a:lnTo>
                <a:lnTo>
                  <a:pt x="17" y="382"/>
                </a:lnTo>
                <a:lnTo>
                  <a:pt x="16" y="382"/>
                </a:lnTo>
                <a:lnTo>
                  <a:pt x="15" y="382"/>
                </a:lnTo>
                <a:lnTo>
                  <a:pt x="14" y="382"/>
                </a:lnTo>
                <a:lnTo>
                  <a:pt x="14" y="382"/>
                </a:lnTo>
                <a:lnTo>
                  <a:pt x="14" y="381"/>
                </a:lnTo>
                <a:lnTo>
                  <a:pt x="14" y="380"/>
                </a:lnTo>
                <a:lnTo>
                  <a:pt x="14" y="379"/>
                </a:lnTo>
                <a:lnTo>
                  <a:pt x="13" y="378"/>
                </a:lnTo>
                <a:lnTo>
                  <a:pt x="11" y="374"/>
                </a:lnTo>
                <a:lnTo>
                  <a:pt x="10" y="372"/>
                </a:lnTo>
                <a:lnTo>
                  <a:pt x="10" y="371"/>
                </a:lnTo>
                <a:lnTo>
                  <a:pt x="8" y="365"/>
                </a:lnTo>
                <a:lnTo>
                  <a:pt x="7" y="362"/>
                </a:lnTo>
                <a:lnTo>
                  <a:pt x="7" y="361"/>
                </a:lnTo>
                <a:lnTo>
                  <a:pt x="2" y="357"/>
                </a:lnTo>
                <a:lnTo>
                  <a:pt x="0" y="355"/>
                </a:lnTo>
                <a:lnTo>
                  <a:pt x="0" y="354"/>
                </a:lnTo>
                <a:lnTo>
                  <a:pt x="0" y="352"/>
                </a:lnTo>
                <a:lnTo>
                  <a:pt x="0" y="351"/>
                </a:lnTo>
                <a:lnTo>
                  <a:pt x="0" y="350"/>
                </a:lnTo>
                <a:lnTo>
                  <a:pt x="0" y="348"/>
                </a:lnTo>
                <a:lnTo>
                  <a:pt x="0" y="342"/>
                </a:lnTo>
                <a:lnTo>
                  <a:pt x="0" y="337"/>
                </a:lnTo>
                <a:lnTo>
                  <a:pt x="0" y="336"/>
                </a:lnTo>
                <a:lnTo>
                  <a:pt x="0" y="333"/>
                </a:lnTo>
                <a:lnTo>
                  <a:pt x="0" y="321"/>
                </a:lnTo>
                <a:lnTo>
                  <a:pt x="0" y="313"/>
                </a:lnTo>
                <a:lnTo>
                  <a:pt x="0" y="312"/>
                </a:lnTo>
                <a:lnTo>
                  <a:pt x="0" y="308"/>
                </a:lnTo>
                <a:lnTo>
                  <a:pt x="0" y="295"/>
                </a:lnTo>
                <a:lnTo>
                  <a:pt x="0" y="284"/>
                </a:lnTo>
                <a:lnTo>
                  <a:pt x="0" y="283"/>
                </a:lnTo>
                <a:lnTo>
                  <a:pt x="0" y="280"/>
                </a:lnTo>
                <a:lnTo>
                  <a:pt x="1" y="268"/>
                </a:lnTo>
                <a:lnTo>
                  <a:pt x="2" y="260"/>
                </a:lnTo>
                <a:lnTo>
                  <a:pt x="3" y="259"/>
                </a:lnTo>
                <a:lnTo>
                  <a:pt x="3" y="258"/>
                </a:lnTo>
                <a:lnTo>
                  <a:pt x="3" y="255"/>
                </a:lnTo>
                <a:lnTo>
                  <a:pt x="3" y="253"/>
                </a:lnTo>
                <a:lnTo>
                  <a:pt x="3" y="251"/>
                </a:lnTo>
                <a:lnTo>
                  <a:pt x="4" y="251"/>
                </a:lnTo>
                <a:lnTo>
                  <a:pt x="5" y="251"/>
                </a:lnTo>
                <a:lnTo>
                  <a:pt x="7" y="251"/>
                </a:lnTo>
                <a:lnTo>
                  <a:pt x="11" y="250"/>
                </a:lnTo>
                <a:lnTo>
                  <a:pt x="13" y="249"/>
                </a:lnTo>
                <a:lnTo>
                  <a:pt x="14" y="248"/>
                </a:lnTo>
                <a:lnTo>
                  <a:pt x="16" y="248"/>
                </a:lnTo>
                <a:lnTo>
                  <a:pt x="22" y="246"/>
                </a:lnTo>
                <a:lnTo>
                  <a:pt x="27" y="245"/>
                </a:lnTo>
                <a:lnTo>
                  <a:pt x="28" y="244"/>
                </a:lnTo>
                <a:lnTo>
                  <a:pt x="30" y="244"/>
                </a:lnTo>
                <a:lnTo>
                  <a:pt x="38" y="243"/>
                </a:lnTo>
                <a:lnTo>
                  <a:pt x="45" y="242"/>
                </a:lnTo>
                <a:lnTo>
                  <a:pt x="46" y="241"/>
                </a:lnTo>
                <a:lnTo>
                  <a:pt x="47" y="241"/>
                </a:lnTo>
                <a:lnTo>
                  <a:pt x="48" y="241"/>
                </a:lnTo>
                <a:lnTo>
                  <a:pt x="49" y="241"/>
                </a:lnTo>
                <a:lnTo>
                  <a:pt x="48" y="240"/>
                </a:lnTo>
                <a:lnTo>
                  <a:pt x="47" y="237"/>
                </a:lnTo>
                <a:lnTo>
                  <a:pt x="46" y="235"/>
                </a:lnTo>
                <a:lnTo>
                  <a:pt x="46" y="233"/>
                </a:lnTo>
                <a:lnTo>
                  <a:pt x="46" y="231"/>
                </a:lnTo>
                <a:lnTo>
                  <a:pt x="46" y="224"/>
                </a:lnTo>
                <a:lnTo>
                  <a:pt x="46" y="218"/>
                </a:lnTo>
                <a:lnTo>
                  <a:pt x="46" y="216"/>
                </a:lnTo>
                <a:lnTo>
                  <a:pt x="46" y="212"/>
                </a:lnTo>
                <a:lnTo>
                  <a:pt x="46" y="200"/>
                </a:lnTo>
                <a:lnTo>
                  <a:pt x="46" y="189"/>
                </a:lnTo>
                <a:lnTo>
                  <a:pt x="46" y="188"/>
                </a:lnTo>
                <a:lnTo>
                  <a:pt x="45" y="184"/>
                </a:lnTo>
                <a:lnTo>
                  <a:pt x="42" y="171"/>
                </a:lnTo>
                <a:lnTo>
                  <a:pt x="41" y="160"/>
                </a:lnTo>
                <a:lnTo>
                  <a:pt x="41" y="159"/>
                </a:lnTo>
                <a:lnTo>
                  <a:pt x="41" y="156"/>
                </a:lnTo>
                <a:lnTo>
                  <a:pt x="41" y="154"/>
                </a:lnTo>
                <a:lnTo>
                  <a:pt x="41" y="153"/>
                </a:lnTo>
                <a:lnTo>
                  <a:pt x="44" y="151"/>
                </a:lnTo>
                <a:lnTo>
                  <a:pt x="45" y="150"/>
                </a:lnTo>
                <a:lnTo>
                  <a:pt x="46" y="149"/>
                </a:lnTo>
                <a:lnTo>
                  <a:pt x="46" y="149"/>
                </a:lnTo>
                <a:lnTo>
                  <a:pt x="46" y="148"/>
                </a:lnTo>
                <a:lnTo>
                  <a:pt x="46" y="147"/>
                </a:lnTo>
                <a:lnTo>
                  <a:pt x="46" y="146"/>
                </a:lnTo>
                <a:lnTo>
                  <a:pt x="47" y="146"/>
                </a:lnTo>
                <a:lnTo>
                  <a:pt x="48" y="146"/>
                </a:lnTo>
                <a:lnTo>
                  <a:pt x="49" y="146"/>
                </a:lnTo>
                <a:lnTo>
                  <a:pt x="50" y="146"/>
                </a:lnTo>
                <a:lnTo>
                  <a:pt x="51" y="146"/>
                </a:lnTo>
                <a:lnTo>
                  <a:pt x="52" y="146"/>
                </a:lnTo>
                <a:lnTo>
                  <a:pt x="53" y="146"/>
                </a:lnTo>
                <a:lnTo>
                  <a:pt x="56" y="146"/>
                </a:lnTo>
                <a:lnTo>
                  <a:pt x="58" y="146"/>
                </a:lnTo>
                <a:lnTo>
                  <a:pt x="59" y="146"/>
                </a:lnTo>
                <a:lnTo>
                  <a:pt x="61" y="146"/>
                </a:lnTo>
                <a:lnTo>
                  <a:pt x="68" y="144"/>
                </a:lnTo>
                <a:lnTo>
                  <a:pt x="72" y="143"/>
                </a:lnTo>
                <a:lnTo>
                  <a:pt x="73" y="142"/>
                </a:lnTo>
                <a:lnTo>
                  <a:pt x="75" y="142"/>
                </a:lnTo>
                <a:lnTo>
                  <a:pt x="82" y="142"/>
                </a:lnTo>
                <a:lnTo>
                  <a:pt x="87" y="142"/>
                </a:lnTo>
                <a:lnTo>
                  <a:pt x="88" y="142"/>
                </a:lnTo>
                <a:lnTo>
                  <a:pt x="89" y="140"/>
                </a:lnTo>
                <a:lnTo>
                  <a:pt x="90" y="139"/>
                </a:lnTo>
                <a:lnTo>
                  <a:pt x="91" y="138"/>
                </a:lnTo>
                <a:lnTo>
                  <a:pt x="92" y="137"/>
                </a:lnTo>
                <a:lnTo>
                  <a:pt x="93" y="136"/>
                </a:lnTo>
                <a:lnTo>
                  <a:pt x="94" y="135"/>
                </a:lnTo>
                <a:lnTo>
                  <a:pt x="94" y="134"/>
                </a:lnTo>
                <a:lnTo>
                  <a:pt x="94" y="129"/>
                </a:lnTo>
                <a:lnTo>
                  <a:pt x="94" y="125"/>
                </a:lnTo>
                <a:lnTo>
                  <a:pt x="94" y="124"/>
                </a:lnTo>
                <a:lnTo>
                  <a:pt x="95" y="121"/>
                </a:lnTo>
                <a:lnTo>
                  <a:pt x="98" y="112"/>
                </a:lnTo>
                <a:lnTo>
                  <a:pt x="101" y="104"/>
                </a:lnTo>
                <a:lnTo>
                  <a:pt x="102" y="103"/>
                </a:lnTo>
                <a:lnTo>
                  <a:pt x="102" y="100"/>
                </a:lnTo>
                <a:lnTo>
                  <a:pt x="103" y="90"/>
                </a:lnTo>
                <a:lnTo>
                  <a:pt x="104" y="83"/>
                </a:lnTo>
                <a:lnTo>
                  <a:pt x="105" y="82"/>
                </a:lnTo>
                <a:lnTo>
                  <a:pt x="107" y="78"/>
                </a:lnTo>
                <a:lnTo>
                  <a:pt x="108" y="76"/>
                </a:lnTo>
                <a:lnTo>
                  <a:pt x="109" y="75"/>
                </a:lnTo>
                <a:lnTo>
                  <a:pt x="109" y="73"/>
                </a:lnTo>
                <a:lnTo>
                  <a:pt x="109" y="72"/>
                </a:lnTo>
                <a:lnTo>
                  <a:pt x="109" y="71"/>
                </a:lnTo>
                <a:lnTo>
                  <a:pt x="112" y="71"/>
                </a:lnTo>
                <a:lnTo>
                  <a:pt x="114" y="71"/>
                </a:lnTo>
                <a:lnTo>
                  <a:pt x="115" y="71"/>
                </a:lnTo>
                <a:lnTo>
                  <a:pt x="118" y="70"/>
                </a:lnTo>
                <a:lnTo>
                  <a:pt x="126" y="67"/>
                </a:lnTo>
                <a:lnTo>
                  <a:pt x="132" y="65"/>
                </a:lnTo>
                <a:lnTo>
                  <a:pt x="133" y="64"/>
                </a:lnTo>
                <a:lnTo>
                  <a:pt x="141" y="62"/>
                </a:lnTo>
                <a:lnTo>
                  <a:pt x="164" y="55"/>
                </a:lnTo>
                <a:lnTo>
                  <a:pt x="182" y="51"/>
                </a:lnTo>
                <a:lnTo>
                  <a:pt x="183" y="50"/>
                </a:lnTo>
                <a:lnTo>
                  <a:pt x="189" y="49"/>
                </a:lnTo>
                <a:lnTo>
                  <a:pt x="208" y="44"/>
                </a:lnTo>
                <a:lnTo>
                  <a:pt x="224" y="41"/>
                </a:lnTo>
                <a:lnTo>
                  <a:pt x="225" y="40"/>
                </a:lnTo>
                <a:lnTo>
                  <a:pt x="225" y="40"/>
                </a:lnTo>
                <a:lnTo>
                  <a:pt x="225" y="38"/>
                </a:lnTo>
                <a:lnTo>
                  <a:pt x="225" y="35"/>
                </a:lnTo>
                <a:lnTo>
                  <a:pt x="225" y="33"/>
                </a:lnTo>
                <a:lnTo>
                  <a:pt x="225" y="32"/>
                </a:lnTo>
                <a:lnTo>
                  <a:pt x="225" y="31"/>
                </a:lnTo>
                <a:lnTo>
                  <a:pt x="225" y="26"/>
                </a:lnTo>
                <a:lnTo>
                  <a:pt x="225" y="23"/>
                </a:lnTo>
                <a:lnTo>
                  <a:pt x="225" y="22"/>
                </a:lnTo>
                <a:lnTo>
                  <a:pt x="225" y="20"/>
                </a:lnTo>
                <a:lnTo>
                  <a:pt x="225" y="15"/>
                </a:lnTo>
                <a:lnTo>
                  <a:pt x="225" y="12"/>
                </a:lnTo>
                <a:lnTo>
                  <a:pt x="225" y="11"/>
                </a:lnTo>
                <a:lnTo>
                  <a:pt x="225" y="10"/>
                </a:lnTo>
                <a:lnTo>
                  <a:pt x="225" y="9"/>
                </a:lnTo>
                <a:lnTo>
                  <a:pt x="225" y="8"/>
                </a:lnTo>
                <a:lnTo>
                  <a:pt x="226" y="8"/>
                </a:lnTo>
                <a:lnTo>
                  <a:pt x="232" y="7"/>
                </a:lnTo>
                <a:lnTo>
                  <a:pt x="235" y="6"/>
                </a:lnTo>
                <a:lnTo>
                  <a:pt x="236" y="5"/>
                </a:lnTo>
                <a:lnTo>
                  <a:pt x="239" y="5"/>
                </a:lnTo>
                <a:lnTo>
                  <a:pt x="249" y="5"/>
                </a:lnTo>
                <a:lnTo>
                  <a:pt x="256" y="5"/>
                </a:lnTo>
                <a:lnTo>
                  <a:pt x="257" y="5"/>
                </a:lnTo>
                <a:lnTo>
                  <a:pt x="261" y="5"/>
                </a:lnTo>
                <a:lnTo>
                  <a:pt x="274" y="5"/>
                </a:lnTo>
                <a:lnTo>
                  <a:pt x="284" y="5"/>
                </a:lnTo>
                <a:lnTo>
                  <a:pt x="285" y="5"/>
                </a:lnTo>
                <a:lnTo>
                  <a:pt x="290" y="5"/>
                </a:lnTo>
                <a:lnTo>
                  <a:pt x="307" y="5"/>
                </a:lnTo>
                <a:lnTo>
                  <a:pt x="319" y="5"/>
                </a:lnTo>
                <a:lnTo>
                  <a:pt x="321" y="5"/>
                </a:lnTo>
                <a:lnTo>
                  <a:pt x="323" y="5"/>
                </a:lnTo>
                <a:lnTo>
                  <a:pt x="329" y="2"/>
                </a:lnTo>
                <a:lnTo>
                  <a:pt x="333" y="1"/>
                </a:lnTo>
                <a:lnTo>
                  <a:pt x="334" y="0"/>
                </a:lnTo>
                <a:lnTo>
                  <a:pt x="335" y="4"/>
                </a:lnTo>
                <a:lnTo>
                  <a:pt x="336" y="5"/>
                </a:lnTo>
                <a:lnTo>
                  <a:pt x="337" y="5"/>
                </a:lnTo>
                <a:lnTo>
                  <a:pt x="340" y="7"/>
                </a:lnTo>
                <a:lnTo>
                  <a:pt x="341" y="8"/>
                </a:lnTo>
                <a:lnTo>
                  <a:pt x="342" y="8"/>
                </a:lnTo>
                <a:lnTo>
                  <a:pt x="343" y="10"/>
                </a:lnTo>
                <a:lnTo>
                  <a:pt x="344" y="11"/>
                </a:lnTo>
                <a:lnTo>
                  <a:pt x="345" y="11"/>
                </a:lnTo>
                <a:lnTo>
                  <a:pt x="345" y="11"/>
                </a:lnTo>
                <a:lnTo>
                  <a:pt x="346" y="14"/>
                </a:lnTo>
                <a:lnTo>
                  <a:pt x="347" y="15"/>
                </a:lnTo>
                <a:lnTo>
                  <a:pt x="348" y="15"/>
                </a:lnTo>
                <a:lnTo>
                  <a:pt x="349" y="15"/>
                </a:lnTo>
                <a:lnTo>
                  <a:pt x="352" y="15"/>
                </a:lnTo>
                <a:lnTo>
                  <a:pt x="354" y="15"/>
                </a:lnTo>
                <a:lnTo>
                  <a:pt x="355" y="15"/>
                </a:lnTo>
                <a:lnTo>
                  <a:pt x="358" y="16"/>
                </a:lnTo>
                <a:lnTo>
                  <a:pt x="364" y="17"/>
                </a:lnTo>
                <a:lnTo>
                  <a:pt x="368" y="18"/>
                </a:lnTo>
                <a:lnTo>
                  <a:pt x="369" y="18"/>
                </a:lnTo>
                <a:lnTo>
                  <a:pt x="371" y="20"/>
                </a:lnTo>
                <a:lnTo>
                  <a:pt x="378" y="24"/>
                </a:lnTo>
                <a:lnTo>
                  <a:pt x="383" y="26"/>
                </a:lnTo>
                <a:lnTo>
                  <a:pt x="384" y="26"/>
                </a:lnTo>
                <a:lnTo>
                  <a:pt x="387" y="26"/>
                </a:lnTo>
                <a:lnTo>
                  <a:pt x="389" y="26"/>
                </a:lnTo>
                <a:lnTo>
                  <a:pt x="390" y="26"/>
                </a:lnTo>
                <a:lnTo>
                  <a:pt x="392" y="28"/>
                </a:lnTo>
                <a:lnTo>
                  <a:pt x="393" y="29"/>
                </a:lnTo>
                <a:lnTo>
                  <a:pt x="395" y="29"/>
                </a:lnTo>
                <a:lnTo>
                  <a:pt x="396" y="34"/>
                </a:lnTo>
                <a:lnTo>
                  <a:pt x="397" y="36"/>
                </a:lnTo>
                <a:lnTo>
                  <a:pt x="398" y="36"/>
                </a:lnTo>
                <a:lnTo>
                  <a:pt x="399" y="38"/>
                </a:lnTo>
                <a:lnTo>
                  <a:pt x="402" y="44"/>
                </a:lnTo>
                <a:lnTo>
                  <a:pt x="404" y="47"/>
                </a:lnTo>
                <a:lnTo>
                  <a:pt x="405" y="47"/>
                </a:lnTo>
                <a:lnTo>
                  <a:pt x="406" y="49"/>
                </a:lnTo>
                <a:lnTo>
                  <a:pt x="411" y="54"/>
                </a:lnTo>
                <a:lnTo>
                  <a:pt x="415" y="58"/>
                </a:lnTo>
                <a:lnTo>
                  <a:pt x="416" y="58"/>
                </a:lnTo>
                <a:lnTo>
                  <a:pt x="416" y="59"/>
                </a:lnTo>
                <a:lnTo>
                  <a:pt x="416" y="62"/>
                </a:lnTo>
                <a:lnTo>
                  <a:pt x="416" y="64"/>
                </a:lnTo>
                <a:lnTo>
                  <a:pt x="416" y="64"/>
                </a:lnTo>
                <a:lnTo>
                  <a:pt x="416" y="65"/>
                </a:lnTo>
                <a:lnTo>
                  <a:pt x="416" y="66"/>
                </a:lnTo>
                <a:lnTo>
                  <a:pt x="416" y="69"/>
                </a:lnTo>
                <a:lnTo>
                  <a:pt x="416" y="71"/>
                </a:lnTo>
                <a:lnTo>
                  <a:pt x="416" y="71"/>
                </a:lnTo>
                <a:lnTo>
                  <a:pt x="416" y="72"/>
                </a:lnTo>
                <a:lnTo>
                  <a:pt x="416" y="75"/>
                </a:lnTo>
                <a:lnTo>
                  <a:pt x="416" y="81"/>
                </a:lnTo>
                <a:lnTo>
                  <a:pt x="416" y="85"/>
                </a:lnTo>
                <a:lnTo>
                  <a:pt x="416" y="85"/>
                </a:lnTo>
                <a:lnTo>
                  <a:pt x="416" y="86"/>
                </a:lnTo>
                <a:lnTo>
                  <a:pt x="416" y="90"/>
                </a:lnTo>
                <a:lnTo>
                  <a:pt x="417" y="103"/>
                </a:lnTo>
                <a:lnTo>
                  <a:pt x="418" y="114"/>
                </a:lnTo>
                <a:lnTo>
                  <a:pt x="419" y="114"/>
                </a:lnTo>
                <a:lnTo>
                  <a:pt x="419" y="115"/>
                </a:lnTo>
                <a:lnTo>
                  <a:pt x="419" y="119"/>
                </a:lnTo>
                <a:lnTo>
                  <a:pt x="420" y="134"/>
                </a:lnTo>
                <a:lnTo>
                  <a:pt x="421" y="146"/>
                </a:lnTo>
                <a:lnTo>
                  <a:pt x="422" y="146"/>
                </a:lnTo>
                <a:lnTo>
                  <a:pt x="422" y="147"/>
                </a:lnTo>
                <a:lnTo>
                  <a:pt x="422" y="148"/>
                </a:lnTo>
                <a:lnTo>
                  <a:pt x="422" y="151"/>
                </a:lnTo>
                <a:lnTo>
                  <a:pt x="422" y="153"/>
                </a:lnTo>
                <a:lnTo>
                  <a:pt x="422" y="153"/>
                </a:lnTo>
                <a:lnTo>
                  <a:pt x="422" y="153"/>
                </a:lnTo>
                <a:lnTo>
                  <a:pt x="424" y="153"/>
                </a:lnTo>
                <a:lnTo>
                  <a:pt x="425" y="153"/>
                </a:lnTo>
                <a:lnTo>
                  <a:pt x="426" y="153"/>
                </a:lnTo>
                <a:lnTo>
                  <a:pt x="429" y="153"/>
                </a:lnTo>
                <a:lnTo>
                  <a:pt x="432" y="153"/>
                </a:lnTo>
                <a:lnTo>
                  <a:pt x="433" y="153"/>
                </a:lnTo>
                <a:lnTo>
                  <a:pt x="434" y="153"/>
                </a:lnTo>
                <a:lnTo>
                  <a:pt x="439" y="153"/>
                </a:lnTo>
                <a:lnTo>
                  <a:pt x="442" y="153"/>
                </a:lnTo>
                <a:lnTo>
                  <a:pt x="443" y="153"/>
                </a:lnTo>
                <a:lnTo>
                  <a:pt x="443" y="153"/>
                </a:lnTo>
                <a:lnTo>
                  <a:pt x="443" y="154"/>
                </a:lnTo>
                <a:lnTo>
                  <a:pt x="443" y="155"/>
                </a:lnTo>
                <a:lnTo>
                  <a:pt x="443" y="156"/>
                </a:lnTo>
                <a:lnTo>
                  <a:pt x="443" y="156"/>
                </a:lnTo>
                <a:lnTo>
                  <a:pt x="443" y="157"/>
                </a:lnTo>
                <a:lnTo>
                  <a:pt x="443" y="158"/>
                </a:lnTo>
                <a:lnTo>
                  <a:pt x="443" y="159"/>
                </a:lnTo>
                <a:lnTo>
                  <a:pt x="443" y="159"/>
                </a:lnTo>
                <a:lnTo>
                  <a:pt x="443" y="160"/>
                </a:lnTo>
                <a:lnTo>
                  <a:pt x="443" y="161"/>
                </a:lnTo>
                <a:lnTo>
                  <a:pt x="445" y="167"/>
                </a:lnTo>
                <a:lnTo>
                  <a:pt x="446" y="170"/>
                </a:lnTo>
                <a:lnTo>
                  <a:pt x="447" y="170"/>
                </a:lnTo>
                <a:lnTo>
                  <a:pt x="447" y="171"/>
                </a:lnTo>
                <a:lnTo>
                  <a:pt x="447" y="172"/>
                </a:lnTo>
                <a:lnTo>
                  <a:pt x="447" y="177"/>
                </a:lnTo>
                <a:lnTo>
                  <a:pt x="447" y="180"/>
                </a:lnTo>
                <a:lnTo>
                  <a:pt x="447" y="180"/>
                </a:lnTo>
                <a:lnTo>
                  <a:pt x="448" y="184"/>
                </a:lnTo>
                <a:lnTo>
                  <a:pt x="450" y="185"/>
                </a:lnTo>
                <a:lnTo>
                  <a:pt x="451" y="185"/>
                </a:lnTo>
                <a:lnTo>
                  <a:pt x="451" y="185"/>
                </a:lnTo>
                <a:lnTo>
                  <a:pt x="451" y="186"/>
                </a:lnTo>
                <a:lnTo>
                  <a:pt x="451" y="187"/>
                </a:lnTo>
                <a:lnTo>
                  <a:pt x="451" y="188"/>
                </a:lnTo>
                <a:lnTo>
                  <a:pt x="451" y="188"/>
                </a:lnTo>
                <a:lnTo>
                  <a:pt x="452" y="188"/>
                </a:lnTo>
                <a:lnTo>
                  <a:pt x="453" y="188"/>
                </a:lnTo>
                <a:lnTo>
                  <a:pt x="454" y="188"/>
                </a:lnTo>
                <a:lnTo>
                  <a:pt x="454" y="188"/>
                </a:lnTo>
                <a:lnTo>
                  <a:pt x="455" y="188"/>
                </a:lnTo>
                <a:lnTo>
                  <a:pt x="460" y="188"/>
                </a:lnTo>
                <a:lnTo>
                  <a:pt x="463" y="188"/>
                </a:lnTo>
                <a:lnTo>
                  <a:pt x="464" y="188"/>
                </a:lnTo>
                <a:lnTo>
                  <a:pt x="466" y="188"/>
                </a:lnTo>
                <a:lnTo>
                  <a:pt x="473" y="188"/>
                </a:lnTo>
                <a:lnTo>
                  <a:pt x="478" y="188"/>
                </a:lnTo>
                <a:lnTo>
                  <a:pt x="479" y="188"/>
                </a:lnTo>
                <a:lnTo>
                  <a:pt x="484" y="188"/>
                </a:lnTo>
                <a:lnTo>
                  <a:pt x="500" y="188"/>
                </a:lnTo>
                <a:lnTo>
                  <a:pt x="513" y="188"/>
                </a:lnTo>
                <a:lnTo>
                  <a:pt x="514" y="188"/>
                </a:lnTo>
                <a:lnTo>
                  <a:pt x="518" y="188"/>
                </a:lnTo>
                <a:lnTo>
                  <a:pt x="533" y="188"/>
                </a:lnTo>
                <a:lnTo>
                  <a:pt x="545" y="188"/>
                </a:lnTo>
                <a:lnTo>
                  <a:pt x="546" y="188"/>
                </a:lnTo>
                <a:lnTo>
                  <a:pt x="547" y="188"/>
                </a:lnTo>
                <a:lnTo>
                  <a:pt x="550" y="188"/>
                </a:lnTo>
                <a:lnTo>
                  <a:pt x="552" y="188"/>
                </a:lnTo>
                <a:lnTo>
                  <a:pt x="553" y="188"/>
                </a:lnTo>
                <a:lnTo>
                  <a:pt x="554" y="188"/>
                </a:lnTo>
                <a:lnTo>
                  <a:pt x="555" y="188"/>
                </a:lnTo>
                <a:lnTo>
                  <a:pt x="556" y="188"/>
                </a:lnTo>
                <a:lnTo>
                  <a:pt x="556" y="188"/>
                </a:lnTo>
                <a:lnTo>
                  <a:pt x="557" y="187"/>
                </a:lnTo>
                <a:lnTo>
                  <a:pt x="561" y="184"/>
                </a:lnTo>
                <a:lnTo>
                  <a:pt x="563" y="182"/>
                </a:lnTo>
                <a:lnTo>
                  <a:pt x="564" y="180"/>
                </a:lnTo>
                <a:lnTo>
                  <a:pt x="567" y="179"/>
                </a:lnTo>
                <a:lnTo>
                  <a:pt x="569" y="178"/>
                </a:lnTo>
                <a:lnTo>
                  <a:pt x="570" y="177"/>
                </a:lnTo>
                <a:lnTo>
                  <a:pt x="570" y="176"/>
                </a:lnTo>
                <a:lnTo>
                  <a:pt x="570" y="175"/>
                </a:lnTo>
                <a:lnTo>
                  <a:pt x="570" y="174"/>
                </a:lnTo>
                <a:lnTo>
                  <a:pt x="570" y="174"/>
                </a:lnTo>
                <a:lnTo>
                  <a:pt x="570" y="173"/>
                </a:lnTo>
                <a:lnTo>
                  <a:pt x="570" y="170"/>
                </a:lnTo>
                <a:lnTo>
                  <a:pt x="570" y="168"/>
                </a:lnTo>
                <a:lnTo>
                  <a:pt x="570" y="167"/>
                </a:lnTo>
                <a:lnTo>
                  <a:pt x="572" y="162"/>
                </a:lnTo>
                <a:lnTo>
                  <a:pt x="573" y="160"/>
                </a:lnTo>
                <a:lnTo>
                  <a:pt x="574" y="159"/>
                </a:lnTo>
                <a:lnTo>
                  <a:pt x="574" y="156"/>
                </a:lnTo>
                <a:lnTo>
                  <a:pt x="574" y="154"/>
                </a:lnTo>
                <a:lnTo>
                  <a:pt x="574" y="153"/>
                </a:lnTo>
                <a:lnTo>
                  <a:pt x="575" y="153"/>
                </a:lnTo>
                <a:lnTo>
                  <a:pt x="576" y="153"/>
                </a:lnTo>
                <a:lnTo>
                  <a:pt x="577" y="153"/>
                </a:lnTo>
                <a:lnTo>
                  <a:pt x="580" y="153"/>
                </a:lnTo>
                <a:lnTo>
                  <a:pt x="586" y="151"/>
                </a:lnTo>
                <a:lnTo>
                  <a:pt x="590" y="150"/>
                </a:lnTo>
                <a:lnTo>
                  <a:pt x="591" y="149"/>
                </a:lnTo>
                <a:lnTo>
                  <a:pt x="595" y="149"/>
                </a:lnTo>
                <a:lnTo>
                  <a:pt x="608" y="146"/>
                </a:lnTo>
                <a:lnTo>
                  <a:pt x="619" y="143"/>
                </a:lnTo>
                <a:lnTo>
                  <a:pt x="620" y="142"/>
                </a:lnTo>
                <a:lnTo>
                  <a:pt x="624" y="141"/>
                </a:lnTo>
                <a:lnTo>
                  <a:pt x="637" y="138"/>
                </a:lnTo>
                <a:lnTo>
                  <a:pt x="647" y="136"/>
                </a:lnTo>
                <a:lnTo>
                  <a:pt x="648" y="135"/>
                </a:lnTo>
                <a:lnTo>
                  <a:pt x="651" y="135"/>
                </a:lnTo>
                <a:lnTo>
                  <a:pt x="654" y="135"/>
                </a:lnTo>
                <a:lnTo>
                  <a:pt x="655" y="135"/>
                </a:lnTo>
                <a:lnTo>
                  <a:pt x="657" y="134"/>
                </a:lnTo>
                <a:lnTo>
                  <a:pt x="658" y="133"/>
                </a:lnTo>
                <a:lnTo>
                  <a:pt x="659" y="132"/>
                </a:lnTo>
                <a:lnTo>
                  <a:pt x="659" y="130"/>
                </a:lnTo>
                <a:lnTo>
                  <a:pt x="659" y="129"/>
                </a:lnTo>
                <a:lnTo>
                  <a:pt x="659" y="127"/>
                </a:lnTo>
                <a:lnTo>
                  <a:pt x="659" y="127"/>
                </a:lnTo>
                <a:lnTo>
                  <a:pt x="659" y="126"/>
                </a:lnTo>
                <a:lnTo>
                  <a:pt x="659" y="125"/>
                </a:lnTo>
                <a:lnTo>
                  <a:pt x="659" y="124"/>
                </a:lnTo>
                <a:lnTo>
                  <a:pt x="660" y="120"/>
                </a:lnTo>
                <a:lnTo>
                  <a:pt x="661" y="118"/>
                </a:lnTo>
                <a:lnTo>
                  <a:pt x="662" y="117"/>
                </a:lnTo>
                <a:lnTo>
                  <a:pt x="662" y="114"/>
                </a:lnTo>
                <a:lnTo>
                  <a:pt x="662" y="112"/>
                </a:lnTo>
                <a:lnTo>
                  <a:pt x="662" y="111"/>
                </a:lnTo>
                <a:lnTo>
                  <a:pt x="663" y="108"/>
                </a:lnTo>
                <a:lnTo>
                  <a:pt x="664" y="107"/>
                </a:lnTo>
                <a:lnTo>
                  <a:pt x="665" y="106"/>
                </a:lnTo>
                <a:lnTo>
                  <a:pt x="667" y="106"/>
                </a:lnTo>
                <a:lnTo>
                  <a:pt x="668" y="106"/>
                </a:lnTo>
                <a:lnTo>
                  <a:pt x="669" y="106"/>
                </a:lnTo>
                <a:lnTo>
                  <a:pt x="673" y="106"/>
                </a:lnTo>
                <a:lnTo>
                  <a:pt x="675" y="106"/>
                </a:lnTo>
                <a:lnTo>
                  <a:pt x="676" y="106"/>
                </a:lnTo>
                <a:lnTo>
                  <a:pt x="678" y="106"/>
                </a:lnTo>
                <a:lnTo>
                  <a:pt x="686" y="106"/>
                </a:lnTo>
                <a:lnTo>
                  <a:pt x="693" y="106"/>
                </a:lnTo>
                <a:lnTo>
                  <a:pt x="694" y="106"/>
                </a:lnTo>
                <a:lnTo>
                  <a:pt x="695" y="107"/>
                </a:lnTo>
                <a:lnTo>
                  <a:pt x="698" y="109"/>
                </a:lnTo>
                <a:lnTo>
                  <a:pt x="700" y="111"/>
                </a:lnTo>
                <a:lnTo>
                  <a:pt x="701" y="111"/>
                </a:lnTo>
                <a:lnTo>
                  <a:pt x="702" y="111"/>
                </a:lnTo>
                <a:lnTo>
                  <a:pt x="706" y="111"/>
                </a:lnTo>
                <a:lnTo>
                  <a:pt x="710" y="111"/>
                </a:lnTo>
                <a:lnTo>
                  <a:pt x="711" y="111"/>
                </a:lnTo>
                <a:lnTo>
                  <a:pt x="712" y="111"/>
                </a:lnTo>
                <a:lnTo>
                  <a:pt x="715" y="111"/>
                </a:lnTo>
                <a:lnTo>
                  <a:pt x="717" y="111"/>
                </a:lnTo>
                <a:lnTo>
                  <a:pt x="718" y="111"/>
                </a:lnTo>
                <a:lnTo>
                  <a:pt x="719" y="111"/>
                </a:lnTo>
                <a:lnTo>
                  <a:pt x="720" y="111"/>
                </a:lnTo>
                <a:lnTo>
                  <a:pt x="721" y="111"/>
                </a:lnTo>
                <a:lnTo>
                  <a:pt x="722" y="111"/>
                </a:lnTo>
                <a:lnTo>
                  <a:pt x="725" y="111"/>
                </a:lnTo>
                <a:lnTo>
                  <a:pt x="728" y="111"/>
                </a:lnTo>
                <a:lnTo>
                  <a:pt x="729" y="109"/>
                </a:lnTo>
                <a:lnTo>
                  <a:pt x="733" y="111"/>
                </a:lnTo>
                <a:lnTo>
                  <a:pt x="737" y="111"/>
                </a:lnTo>
                <a:lnTo>
                  <a:pt x="738" y="111"/>
                </a:lnTo>
                <a:lnTo>
                  <a:pt x="739" y="111"/>
                </a:lnTo>
                <a:lnTo>
                  <a:pt x="742" y="111"/>
                </a:lnTo>
                <a:lnTo>
                  <a:pt x="744" y="109"/>
                </a:lnTo>
                <a:lnTo>
                  <a:pt x="746" y="109"/>
                </a:lnTo>
                <a:lnTo>
                  <a:pt x="749" y="109"/>
                </a:lnTo>
                <a:lnTo>
                  <a:pt x="753" y="109"/>
                </a:lnTo>
                <a:lnTo>
                  <a:pt x="754" y="109"/>
                </a:lnTo>
                <a:lnTo>
                  <a:pt x="758" y="107"/>
                </a:lnTo>
                <a:lnTo>
                  <a:pt x="760" y="106"/>
                </a:lnTo>
                <a:lnTo>
                  <a:pt x="760" y="105"/>
                </a:lnTo>
                <a:lnTo>
                  <a:pt x="764" y="103"/>
                </a:lnTo>
                <a:lnTo>
                  <a:pt x="770" y="102"/>
                </a:lnTo>
                <a:lnTo>
                  <a:pt x="772" y="102"/>
                </a:lnTo>
                <a:lnTo>
                  <a:pt x="775" y="101"/>
                </a:lnTo>
                <a:lnTo>
                  <a:pt x="787" y="98"/>
                </a:lnTo>
                <a:lnTo>
                  <a:pt x="796" y="96"/>
                </a:lnTo>
                <a:lnTo>
                  <a:pt x="797" y="95"/>
                </a:lnTo>
                <a:lnTo>
                  <a:pt x="802" y="95"/>
                </a:lnTo>
                <a:lnTo>
                  <a:pt x="817" y="93"/>
                </a:lnTo>
                <a:lnTo>
                  <a:pt x="829" y="91"/>
                </a:lnTo>
                <a:lnTo>
                  <a:pt x="830" y="90"/>
                </a:lnTo>
                <a:lnTo>
                  <a:pt x="830" y="91"/>
                </a:lnTo>
                <a:lnTo>
                  <a:pt x="830" y="94"/>
                </a:lnTo>
                <a:lnTo>
                  <a:pt x="830" y="95"/>
                </a:lnTo>
                <a:lnTo>
                  <a:pt x="831" y="95"/>
                </a:lnTo>
                <a:lnTo>
                  <a:pt x="831" y="96"/>
                </a:lnTo>
                <a:lnTo>
                  <a:pt x="831" y="99"/>
                </a:lnTo>
                <a:lnTo>
                  <a:pt x="831" y="100"/>
                </a:lnTo>
                <a:lnTo>
                  <a:pt x="831" y="100"/>
                </a:lnTo>
                <a:lnTo>
                  <a:pt x="831" y="101"/>
                </a:lnTo>
                <a:lnTo>
                  <a:pt x="831" y="102"/>
                </a:lnTo>
                <a:lnTo>
                  <a:pt x="831" y="103"/>
                </a:lnTo>
                <a:lnTo>
                  <a:pt x="831" y="103"/>
                </a:lnTo>
                <a:lnTo>
                  <a:pt x="831" y="104"/>
                </a:lnTo>
                <a:lnTo>
                  <a:pt x="831" y="105"/>
                </a:lnTo>
                <a:lnTo>
                  <a:pt x="831" y="111"/>
                </a:lnTo>
                <a:lnTo>
                  <a:pt x="831" y="114"/>
                </a:lnTo>
                <a:lnTo>
                  <a:pt x="831" y="114"/>
                </a:lnTo>
                <a:lnTo>
                  <a:pt x="831" y="115"/>
                </a:lnTo>
                <a:lnTo>
                  <a:pt x="831" y="117"/>
                </a:lnTo>
                <a:lnTo>
                  <a:pt x="832" y="123"/>
                </a:lnTo>
                <a:lnTo>
                  <a:pt x="833" y="127"/>
                </a:lnTo>
                <a:lnTo>
                  <a:pt x="834" y="127"/>
                </a:lnTo>
                <a:lnTo>
                  <a:pt x="834" y="127"/>
                </a:lnTo>
                <a:lnTo>
                  <a:pt x="834" y="129"/>
                </a:lnTo>
                <a:lnTo>
                  <a:pt x="834" y="133"/>
                </a:lnTo>
                <a:lnTo>
                  <a:pt x="834" y="146"/>
                </a:lnTo>
                <a:lnTo>
                  <a:pt x="834" y="156"/>
                </a:lnTo>
                <a:lnTo>
                  <a:pt x="834" y="156"/>
                </a:lnTo>
                <a:lnTo>
                  <a:pt x="834" y="158"/>
                </a:lnTo>
                <a:lnTo>
                  <a:pt x="834" y="166"/>
                </a:lnTo>
                <a:lnTo>
                  <a:pt x="835" y="192"/>
                </a:lnTo>
                <a:lnTo>
                  <a:pt x="836" y="215"/>
                </a:lnTo>
                <a:lnTo>
                  <a:pt x="838" y="216"/>
                </a:lnTo>
                <a:lnTo>
                  <a:pt x="838" y="219"/>
                </a:lnTo>
                <a:lnTo>
                  <a:pt x="838" y="229"/>
                </a:lnTo>
                <a:lnTo>
                  <a:pt x="838" y="264"/>
                </a:lnTo>
                <a:lnTo>
                  <a:pt x="838" y="293"/>
                </a:lnTo>
                <a:lnTo>
                  <a:pt x="839" y="294"/>
                </a:lnTo>
                <a:lnTo>
                  <a:pt x="839" y="296"/>
                </a:lnTo>
                <a:lnTo>
                  <a:pt x="839" y="308"/>
                </a:lnTo>
                <a:lnTo>
                  <a:pt x="839" y="349"/>
                </a:lnTo>
                <a:lnTo>
                  <a:pt x="839" y="381"/>
                </a:lnTo>
                <a:lnTo>
                  <a:pt x="839" y="383"/>
                </a:lnTo>
                <a:lnTo>
                  <a:pt x="839" y="384"/>
                </a:lnTo>
                <a:lnTo>
                  <a:pt x="839" y="390"/>
                </a:lnTo>
                <a:lnTo>
                  <a:pt x="839" y="410"/>
                </a:lnTo>
                <a:lnTo>
                  <a:pt x="839" y="427"/>
                </a:lnTo>
                <a:lnTo>
                  <a:pt x="839" y="428"/>
                </a:lnTo>
                <a:lnTo>
                  <a:pt x="838" y="433"/>
                </a:lnTo>
                <a:lnTo>
                  <a:pt x="838" y="444"/>
                </a:lnTo>
                <a:lnTo>
                  <a:pt x="838" y="454"/>
                </a:lnTo>
                <a:lnTo>
                  <a:pt x="839" y="454"/>
                </a:lnTo>
                <a:lnTo>
                  <a:pt x="838" y="457"/>
                </a:lnTo>
                <a:lnTo>
                  <a:pt x="838" y="465"/>
                </a:lnTo>
                <a:lnTo>
                  <a:pt x="838" y="473"/>
                </a:lnTo>
                <a:lnTo>
                  <a:pt x="839" y="474"/>
                </a:lnTo>
                <a:lnTo>
                  <a:pt x="839" y="476"/>
                </a:lnTo>
                <a:lnTo>
                  <a:pt x="840" y="478"/>
                </a:lnTo>
                <a:lnTo>
                  <a:pt x="842" y="482"/>
                </a:lnTo>
                <a:lnTo>
                  <a:pt x="844" y="487"/>
                </a:lnTo>
                <a:lnTo>
                  <a:pt x="845" y="488"/>
                </a:lnTo>
                <a:lnTo>
                  <a:pt x="844" y="490"/>
                </a:lnTo>
                <a:lnTo>
                  <a:pt x="844" y="493"/>
                </a:lnTo>
                <a:lnTo>
                  <a:pt x="844" y="495"/>
                </a:lnTo>
                <a:lnTo>
                  <a:pt x="845" y="495"/>
                </a:lnTo>
                <a:lnTo>
                  <a:pt x="847" y="495"/>
                </a:lnTo>
                <a:lnTo>
                  <a:pt x="850" y="495"/>
                </a:lnTo>
                <a:lnTo>
                  <a:pt x="853" y="495"/>
                </a:lnTo>
                <a:lnTo>
                  <a:pt x="854" y="495"/>
                </a:lnTo>
                <a:lnTo>
                  <a:pt x="855" y="495"/>
                </a:lnTo>
                <a:lnTo>
                  <a:pt x="859" y="495"/>
                </a:lnTo>
                <a:lnTo>
                  <a:pt x="862" y="495"/>
                </a:lnTo>
                <a:lnTo>
                  <a:pt x="863" y="495"/>
                </a:lnTo>
                <a:lnTo>
                  <a:pt x="870" y="497"/>
                </a:lnTo>
                <a:lnTo>
                  <a:pt x="875" y="498"/>
                </a:lnTo>
                <a:lnTo>
                  <a:pt x="876" y="498"/>
                </a:lnTo>
                <a:lnTo>
                  <a:pt x="879" y="498"/>
                </a:lnTo>
                <a:lnTo>
                  <a:pt x="882" y="498"/>
                </a:lnTo>
                <a:lnTo>
                  <a:pt x="883" y="498"/>
                </a:lnTo>
                <a:lnTo>
                  <a:pt x="886" y="498"/>
                </a:lnTo>
                <a:lnTo>
                  <a:pt x="889" y="498"/>
                </a:lnTo>
                <a:lnTo>
                  <a:pt x="890" y="498"/>
                </a:lnTo>
                <a:lnTo>
                  <a:pt x="890" y="500"/>
                </a:lnTo>
                <a:lnTo>
                  <a:pt x="890" y="503"/>
                </a:lnTo>
                <a:lnTo>
                  <a:pt x="891" y="503"/>
                </a:lnTo>
                <a:lnTo>
                  <a:pt x="894" y="506"/>
                </a:lnTo>
                <a:lnTo>
                  <a:pt x="895" y="506"/>
                </a:lnTo>
                <a:lnTo>
                  <a:pt x="895" y="507"/>
                </a:lnTo>
                <a:lnTo>
                  <a:pt x="895" y="508"/>
                </a:lnTo>
                <a:lnTo>
                  <a:pt x="896" y="510"/>
                </a:lnTo>
                <a:lnTo>
                  <a:pt x="896" y="512"/>
                </a:lnTo>
                <a:lnTo>
                  <a:pt x="897" y="513"/>
                </a:lnTo>
                <a:lnTo>
                  <a:pt x="897" y="514"/>
                </a:lnTo>
                <a:lnTo>
                  <a:pt x="897" y="515"/>
                </a:lnTo>
                <a:lnTo>
                  <a:pt x="897" y="520"/>
                </a:lnTo>
                <a:lnTo>
                  <a:pt x="897" y="524"/>
                </a:lnTo>
                <a:lnTo>
                  <a:pt x="898" y="524"/>
                </a:lnTo>
                <a:lnTo>
                  <a:pt x="899" y="526"/>
                </a:lnTo>
                <a:lnTo>
                  <a:pt x="901" y="527"/>
                </a:lnTo>
                <a:lnTo>
                  <a:pt x="902" y="527"/>
                </a:lnTo>
                <a:lnTo>
                  <a:pt x="905" y="527"/>
                </a:lnTo>
                <a:lnTo>
                  <a:pt x="907" y="527"/>
                </a:lnTo>
                <a:lnTo>
                  <a:pt x="908" y="527"/>
                </a:lnTo>
                <a:lnTo>
                  <a:pt x="909" y="527"/>
                </a:lnTo>
                <a:lnTo>
                  <a:pt x="913" y="527"/>
                </a:lnTo>
                <a:lnTo>
                  <a:pt x="915" y="527"/>
                </a:lnTo>
                <a:lnTo>
                  <a:pt x="916" y="527"/>
                </a:lnTo>
                <a:lnTo>
                  <a:pt x="917" y="527"/>
                </a:lnTo>
                <a:lnTo>
                  <a:pt x="918" y="527"/>
                </a:lnTo>
                <a:lnTo>
                  <a:pt x="919" y="527"/>
                </a:lnTo>
                <a:lnTo>
                  <a:pt x="920" y="527"/>
                </a:lnTo>
                <a:lnTo>
                  <a:pt x="921" y="527"/>
                </a:lnTo>
                <a:lnTo>
                  <a:pt x="922" y="527"/>
                </a:lnTo>
                <a:lnTo>
                  <a:pt x="922" y="528"/>
                </a:lnTo>
                <a:lnTo>
                  <a:pt x="922" y="529"/>
                </a:lnTo>
                <a:lnTo>
                  <a:pt x="922" y="534"/>
                </a:lnTo>
                <a:lnTo>
                  <a:pt x="922" y="540"/>
                </a:lnTo>
                <a:lnTo>
                  <a:pt x="923" y="541"/>
                </a:lnTo>
                <a:lnTo>
                  <a:pt x="922" y="544"/>
                </a:lnTo>
                <a:lnTo>
                  <a:pt x="922" y="552"/>
                </a:lnTo>
                <a:lnTo>
                  <a:pt x="922" y="559"/>
                </a:lnTo>
                <a:lnTo>
                  <a:pt x="922" y="559"/>
                </a:lnTo>
                <a:lnTo>
                  <a:pt x="922" y="560"/>
                </a:lnTo>
                <a:lnTo>
                  <a:pt x="922" y="563"/>
                </a:lnTo>
                <a:lnTo>
                  <a:pt x="922" y="567"/>
                </a:lnTo>
                <a:lnTo>
                  <a:pt x="923" y="567"/>
                </a:lnTo>
                <a:lnTo>
                  <a:pt x="922" y="571"/>
                </a:lnTo>
                <a:lnTo>
                  <a:pt x="922" y="576"/>
                </a:lnTo>
                <a:lnTo>
                  <a:pt x="922" y="580"/>
                </a:lnTo>
                <a:lnTo>
                  <a:pt x="922" y="580"/>
                </a:lnTo>
                <a:lnTo>
                  <a:pt x="920" y="580"/>
                </a:lnTo>
                <a:lnTo>
                  <a:pt x="919" y="580"/>
                </a:lnTo>
                <a:lnTo>
                  <a:pt x="918" y="580"/>
                </a:lnTo>
                <a:lnTo>
                  <a:pt x="916" y="580"/>
                </a:lnTo>
                <a:lnTo>
                  <a:pt x="916" y="580"/>
                </a:lnTo>
                <a:lnTo>
                  <a:pt x="915" y="580"/>
                </a:lnTo>
                <a:lnTo>
                  <a:pt x="914" y="580"/>
                </a:lnTo>
                <a:lnTo>
                  <a:pt x="913" y="580"/>
                </a:lnTo>
                <a:lnTo>
                  <a:pt x="909" y="580"/>
                </a:lnTo>
                <a:lnTo>
                  <a:pt x="908" y="580"/>
                </a:lnTo>
                <a:lnTo>
                  <a:pt x="907" y="580"/>
                </a:lnTo>
                <a:lnTo>
                  <a:pt x="904" y="580"/>
                </a:lnTo>
                <a:lnTo>
                  <a:pt x="901" y="580"/>
                </a:lnTo>
                <a:lnTo>
                  <a:pt x="901" y="580"/>
                </a:lnTo>
                <a:lnTo>
                  <a:pt x="900" y="581"/>
                </a:lnTo>
                <a:lnTo>
                  <a:pt x="899" y="583"/>
                </a:lnTo>
                <a:lnTo>
                  <a:pt x="898" y="586"/>
                </a:lnTo>
                <a:lnTo>
                  <a:pt x="898" y="586"/>
                </a:lnTo>
                <a:lnTo>
                  <a:pt x="897" y="588"/>
                </a:lnTo>
                <a:lnTo>
                  <a:pt x="896" y="594"/>
                </a:lnTo>
                <a:lnTo>
                  <a:pt x="895" y="599"/>
                </a:lnTo>
                <a:lnTo>
                  <a:pt x="895" y="599"/>
                </a:lnTo>
                <a:lnTo>
                  <a:pt x="894" y="601"/>
                </a:lnTo>
                <a:lnTo>
                  <a:pt x="893" y="607"/>
                </a:lnTo>
                <a:lnTo>
                  <a:pt x="893" y="613"/>
                </a:lnTo>
                <a:lnTo>
                  <a:pt x="893" y="614"/>
                </a:lnTo>
                <a:lnTo>
                  <a:pt x="891" y="618"/>
                </a:lnTo>
                <a:lnTo>
                  <a:pt x="889" y="628"/>
                </a:lnTo>
                <a:lnTo>
                  <a:pt x="888" y="635"/>
                </a:lnTo>
                <a:lnTo>
                  <a:pt x="888" y="635"/>
                </a:lnTo>
                <a:lnTo>
                  <a:pt x="887" y="638"/>
                </a:lnTo>
                <a:lnTo>
                  <a:pt x="886" y="647"/>
                </a:lnTo>
                <a:lnTo>
                  <a:pt x="885" y="653"/>
                </a:lnTo>
                <a:lnTo>
                  <a:pt x="885" y="653"/>
                </a:lnTo>
                <a:lnTo>
                  <a:pt x="884" y="656"/>
                </a:lnTo>
                <a:lnTo>
                  <a:pt x="883" y="665"/>
                </a:lnTo>
                <a:lnTo>
                  <a:pt x="883" y="675"/>
                </a:lnTo>
                <a:lnTo>
                  <a:pt x="884" y="676"/>
                </a:lnTo>
                <a:lnTo>
                  <a:pt x="883" y="680"/>
                </a:lnTo>
                <a:lnTo>
                  <a:pt x="883" y="687"/>
                </a:lnTo>
                <a:lnTo>
                  <a:pt x="883" y="692"/>
                </a:lnTo>
                <a:lnTo>
                  <a:pt x="883" y="692"/>
                </a:lnTo>
                <a:lnTo>
                  <a:pt x="883" y="693"/>
                </a:lnTo>
                <a:lnTo>
                  <a:pt x="883" y="695"/>
                </a:lnTo>
                <a:lnTo>
                  <a:pt x="883" y="704"/>
                </a:lnTo>
                <a:lnTo>
                  <a:pt x="883" y="710"/>
                </a:lnTo>
                <a:lnTo>
                  <a:pt x="883" y="710"/>
                </a:lnTo>
                <a:lnTo>
                  <a:pt x="883" y="712"/>
                </a:lnTo>
                <a:lnTo>
                  <a:pt x="883" y="716"/>
                </a:lnTo>
                <a:lnTo>
                  <a:pt x="883" y="726"/>
                </a:lnTo>
                <a:lnTo>
                  <a:pt x="883" y="735"/>
                </a:lnTo>
                <a:lnTo>
                  <a:pt x="883" y="736"/>
                </a:lnTo>
                <a:lnTo>
                  <a:pt x="883" y="737"/>
                </a:lnTo>
                <a:lnTo>
                  <a:pt x="883" y="738"/>
                </a:lnTo>
                <a:lnTo>
                  <a:pt x="883" y="744"/>
                </a:lnTo>
                <a:lnTo>
                  <a:pt x="883" y="750"/>
                </a:lnTo>
                <a:lnTo>
                  <a:pt x="884" y="750"/>
                </a:lnTo>
                <a:lnTo>
                  <a:pt x="884" y="752"/>
                </a:lnTo>
                <a:lnTo>
                  <a:pt x="884" y="753"/>
                </a:lnTo>
                <a:lnTo>
                  <a:pt x="884" y="759"/>
                </a:lnTo>
                <a:lnTo>
                  <a:pt x="884" y="764"/>
                </a:lnTo>
                <a:lnTo>
                  <a:pt x="885" y="764"/>
                </a:lnTo>
                <a:lnTo>
                  <a:pt x="884" y="770"/>
                </a:lnTo>
                <a:lnTo>
                  <a:pt x="884" y="773"/>
                </a:lnTo>
                <a:lnTo>
                  <a:pt x="884" y="773"/>
                </a:lnTo>
                <a:lnTo>
                  <a:pt x="883" y="774"/>
                </a:lnTo>
                <a:lnTo>
                  <a:pt x="881" y="777"/>
                </a:lnTo>
                <a:lnTo>
                  <a:pt x="880" y="778"/>
                </a:lnTo>
                <a:lnTo>
                  <a:pt x="880" y="778"/>
                </a:lnTo>
                <a:lnTo>
                  <a:pt x="879" y="779"/>
                </a:lnTo>
                <a:lnTo>
                  <a:pt x="875" y="780"/>
                </a:lnTo>
                <a:lnTo>
                  <a:pt x="870" y="781"/>
                </a:lnTo>
                <a:lnTo>
                  <a:pt x="870" y="781"/>
                </a:lnTo>
                <a:lnTo>
                  <a:pt x="866" y="782"/>
                </a:lnTo>
                <a:lnTo>
                  <a:pt x="862" y="782"/>
                </a:lnTo>
                <a:lnTo>
                  <a:pt x="862" y="782"/>
                </a:lnTo>
                <a:lnTo>
                  <a:pt x="858" y="784"/>
                </a:lnTo>
                <a:lnTo>
                  <a:pt x="853" y="784"/>
                </a:lnTo>
                <a:lnTo>
                  <a:pt x="853" y="784"/>
                </a:lnTo>
                <a:lnTo>
                  <a:pt x="852" y="785"/>
                </a:lnTo>
                <a:lnTo>
                  <a:pt x="849" y="789"/>
                </a:lnTo>
                <a:lnTo>
                  <a:pt x="847" y="791"/>
                </a:lnTo>
                <a:lnTo>
                  <a:pt x="847" y="791"/>
                </a:lnTo>
                <a:lnTo>
                  <a:pt x="846" y="793"/>
                </a:lnTo>
                <a:lnTo>
                  <a:pt x="845" y="798"/>
                </a:lnTo>
                <a:lnTo>
                  <a:pt x="844" y="803"/>
                </a:lnTo>
                <a:lnTo>
                  <a:pt x="844" y="803"/>
                </a:lnTo>
                <a:lnTo>
                  <a:pt x="843" y="806"/>
                </a:lnTo>
                <a:lnTo>
                  <a:pt x="843" y="810"/>
                </a:lnTo>
                <a:lnTo>
                  <a:pt x="842" y="813"/>
                </a:lnTo>
                <a:lnTo>
                  <a:pt x="842" y="813"/>
                </a:lnTo>
                <a:lnTo>
                  <a:pt x="840" y="817"/>
                </a:lnTo>
                <a:lnTo>
                  <a:pt x="839" y="819"/>
                </a:lnTo>
                <a:lnTo>
                  <a:pt x="839" y="819"/>
                </a:lnTo>
                <a:lnTo>
                  <a:pt x="836" y="820"/>
                </a:lnTo>
                <a:lnTo>
                  <a:pt x="833" y="821"/>
                </a:lnTo>
                <a:lnTo>
                  <a:pt x="830" y="823"/>
                </a:lnTo>
                <a:lnTo>
                  <a:pt x="830" y="823"/>
                </a:lnTo>
                <a:lnTo>
                  <a:pt x="829" y="823"/>
                </a:lnTo>
                <a:lnTo>
                  <a:pt x="828" y="823"/>
                </a:lnTo>
                <a:lnTo>
                  <a:pt x="825" y="823"/>
                </a:lnTo>
                <a:lnTo>
                  <a:pt x="822" y="823"/>
                </a:lnTo>
                <a:lnTo>
                  <a:pt x="822" y="823"/>
                </a:lnTo>
                <a:lnTo>
                  <a:pt x="821" y="823"/>
                </a:lnTo>
                <a:lnTo>
                  <a:pt x="820" y="823"/>
                </a:lnTo>
                <a:lnTo>
                  <a:pt x="814" y="821"/>
                </a:lnTo>
                <a:lnTo>
                  <a:pt x="810" y="821"/>
                </a:lnTo>
                <a:lnTo>
                  <a:pt x="810" y="820"/>
                </a:lnTo>
                <a:lnTo>
                  <a:pt x="809" y="820"/>
                </a:lnTo>
                <a:lnTo>
                  <a:pt x="806" y="819"/>
                </a:lnTo>
                <a:lnTo>
                  <a:pt x="796" y="816"/>
                </a:lnTo>
                <a:lnTo>
                  <a:pt x="789" y="814"/>
                </a:lnTo>
                <a:lnTo>
                  <a:pt x="789" y="813"/>
                </a:lnTo>
                <a:lnTo>
                  <a:pt x="788" y="813"/>
                </a:lnTo>
                <a:lnTo>
                  <a:pt x="787" y="813"/>
                </a:lnTo>
                <a:lnTo>
                  <a:pt x="786" y="813"/>
                </a:lnTo>
                <a:lnTo>
                  <a:pt x="786" y="813"/>
                </a:lnTo>
                <a:lnTo>
                  <a:pt x="786" y="813"/>
                </a:lnTo>
                <a:lnTo>
                  <a:pt x="786" y="812"/>
                </a:lnTo>
                <a:lnTo>
                  <a:pt x="786" y="811"/>
                </a:lnTo>
                <a:lnTo>
                  <a:pt x="786" y="810"/>
                </a:lnTo>
                <a:lnTo>
                  <a:pt x="786" y="809"/>
                </a:lnTo>
                <a:lnTo>
                  <a:pt x="786" y="803"/>
                </a:lnTo>
                <a:lnTo>
                  <a:pt x="786" y="800"/>
                </a:lnTo>
                <a:lnTo>
                  <a:pt x="786" y="799"/>
                </a:lnTo>
                <a:lnTo>
                  <a:pt x="786" y="798"/>
                </a:lnTo>
                <a:lnTo>
                  <a:pt x="786" y="795"/>
                </a:lnTo>
                <a:lnTo>
                  <a:pt x="786" y="793"/>
                </a:lnTo>
                <a:lnTo>
                  <a:pt x="786" y="792"/>
                </a:lnTo>
                <a:lnTo>
                  <a:pt x="786" y="792"/>
                </a:lnTo>
                <a:lnTo>
                  <a:pt x="785" y="792"/>
                </a:lnTo>
                <a:lnTo>
                  <a:pt x="783" y="792"/>
                </a:lnTo>
                <a:lnTo>
                  <a:pt x="781" y="792"/>
                </a:lnTo>
                <a:lnTo>
                  <a:pt x="781" y="792"/>
                </a:lnTo>
                <a:lnTo>
                  <a:pt x="780" y="792"/>
                </a:lnTo>
                <a:lnTo>
                  <a:pt x="779" y="792"/>
                </a:lnTo>
                <a:lnTo>
                  <a:pt x="778" y="792"/>
                </a:lnTo>
                <a:lnTo>
                  <a:pt x="778" y="792"/>
                </a:lnTo>
                <a:lnTo>
                  <a:pt x="777" y="792"/>
                </a:lnTo>
                <a:lnTo>
                  <a:pt x="776" y="792"/>
                </a:lnTo>
                <a:lnTo>
                  <a:pt x="771" y="792"/>
                </a:lnTo>
                <a:lnTo>
                  <a:pt x="768" y="792"/>
                </a:lnTo>
                <a:lnTo>
                  <a:pt x="768" y="792"/>
                </a:lnTo>
                <a:lnTo>
                  <a:pt x="767" y="792"/>
                </a:lnTo>
                <a:lnTo>
                  <a:pt x="765" y="792"/>
                </a:lnTo>
                <a:lnTo>
                  <a:pt x="758" y="792"/>
                </a:lnTo>
                <a:lnTo>
                  <a:pt x="754" y="792"/>
                </a:lnTo>
                <a:lnTo>
                  <a:pt x="754" y="792"/>
                </a:lnTo>
                <a:lnTo>
                  <a:pt x="754" y="792"/>
                </a:lnTo>
                <a:lnTo>
                  <a:pt x="753" y="791"/>
                </a:lnTo>
                <a:lnTo>
                  <a:pt x="751" y="788"/>
                </a:lnTo>
                <a:lnTo>
                  <a:pt x="750" y="785"/>
                </a:lnTo>
                <a:lnTo>
                  <a:pt x="750" y="784"/>
                </a:lnTo>
                <a:lnTo>
                  <a:pt x="750" y="781"/>
                </a:lnTo>
                <a:lnTo>
                  <a:pt x="750" y="779"/>
                </a:lnTo>
                <a:lnTo>
                  <a:pt x="750" y="778"/>
                </a:lnTo>
                <a:lnTo>
                  <a:pt x="749" y="777"/>
                </a:lnTo>
                <a:lnTo>
                  <a:pt x="748" y="774"/>
                </a:lnTo>
                <a:lnTo>
                  <a:pt x="747" y="772"/>
                </a:lnTo>
                <a:lnTo>
                  <a:pt x="747" y="771"/>
                </a:lnTo>
                <a:lnTo>
                  <a:pt x="747" y="771"/>
                </a:lnTo>
                <a:lnTo>
                  <a:pt x="744" y="770"/>
                </a:lnTo>
                <a:lnTo>
                  <a:pt x="743" y="769"/>
                </a:lnTo>
                <a:lnTo>
                  <a:pt x="743" y="767"/>
                </a:lnTo>
                <a:lnTo>
                  <a:pt x="743" y="767"/>
                </a:lnTo>
                <a:lnTo>
                  <a:pt x="741" y="766"/>
                </a:lnTo>
                <a:lnTo>
                  <a:pt x="738" y="763"/>
                </a:lnTo>
                <a:lnTo>
                  <a:pt x="736" y="761"/>
                </a:lnTo>
                <a:lnTo>
                  <a:pt x="736" y="760"/>
                </a:lnTo>
                <a:lnTo>
                  <a:pt x="735" y="759"/>
                </a:lnTo>
                <a:lnTo>
                  <a:pt x="734" y="756"/>
                </a:lnTo>
                <a:lnTo>
                  <a:pt x="733" y="754"/>
                </a:lnTo>
                <a:lnTo>
                  <a:pt x="733" y="753"/>
                </a:lnTo>
                <a:lnTo>
                  <a:pt x="733" y="753"/>
                </a:lnTo>
                <a:lnTo>
                  <a:pt x="732" y="753"/>
                </a:lnTo>
                <a:lnTo>
                  <a:pt x="730" y="753"/>
                </a:lnTo>
                <a:lnTo>
                  <a:pt x="729" y="753"/>
                </a:lnTo>
                <a:lnTo>
                  <a:pt x="729" y="753"/>
                </a:lnTo>
                <a:lnTo>
                  <a:pt x="728" y="753"/>
                </a:lnTo>
                <a:lnTo>
                  <a:pt x="724" y="753"/>
                </a:lnTo>
                <a:lnTo>
                  <a:pt x="722" y="753"/>
                </a:lnTo>
                <a:lnTo>
                  <a:pt x="722" y="753"/>
                </a:lnTo>
                <a:lnTo>
                  <a:pt x="721" y="753"/>
                </a:lnTo>
                <a:lnTo>
                  <a:pt x="720" y="753"/>
                </a:lnTo>
                <a:lnTo>
                  <a:pt x="715" y="753"/>
                </a:lnTo>
                <a:lnTo>
                  <a:pt x="712" y="753"/>
                </a:lnTo>
                <a:lnTo>
                  <a:pt x="712" y="753"/>
                </a:lnTo>
                <a:lnTo>
                  <a:pt x="711" y="753"/>
                </a:lnTo>
                <a:lnTo>
                  <a:pt x="710" y="753"/>
                </a:lnTo>
                <a:lnTo>
                  <a:pt x="704" y="753"/>
                </a:lnTo>
                <a:lnTo>
                  <a:pt x="701" y="753"/>
                </a:lnTo>
                <a:lnTo>
                  <a:pt x="701" y="753"/>
                </a:lnTo>
                <a:lnTo>
                  <a:pt x="700" y="753"/>
                </a:lnTo>
                <a:lnTo>
                  <a:pt x="698" y="753"/>
                </a:lnTo>
                <a:lnTo>
                  <a:pt x="697" y="753"/>
                </a:lnTo>
                <a:lnTo>
                  <a:pt x="697" y="753"/>
                </a:lnTo>
                <a:lnTo>
                  <a:pt x="696" y="753"/>
                </a:lnTo>
                <a:lnTo>
                  <a:pt x="695" y="753"/>
                </a:lnTo>
                <a:lnTo>
                  <a:pt x="694" y="753"/>
                </a:lnTo>
                <a:lnTo>
                  <a:pt x="694" y="753"/>
                </a:lnTo>
                <a:lnTo>
                  <a:pt x="693" y="754"/>
                </a:lnTo>
                <a:lnTo>
                  <a:pt x="692" y="756"/>
                </a:lnTo>
                <a:lnTo>
                  <a:pt x="691" y="757"/>
                </a:lnTo>
                <a:lnTo>
                  <a:pt x="691" y="757"/>
                </a:lnTo>
                <a:lnTo>
                  <a:pt x="688" y="758"/>
                </a:lnTo>
                <a:lnTo>
                  <a:pt x="683" y="759"/>
                </a:lnTo>
                <a:lnTo>
                  <a:pt x="680" y="760"/>
                </a:lnTo>
                <a:lnTo>
                  <a:pt x="680" y="760"/>
                </a:lnTo>
                <a:lnTo>
                  <a:pt x="677" y="761"/>
                </a:lnTo>
                <a:lnTo>
                  <a:pt x="670" y="762"/>
                </a:lnTo>
                <a:lnTo>
                  <a:pt x="665" y="763"/>
                </a:lnTo>
                <a:lnTo>
                  <a:pt x="665" y="763"/>
                </a:lnTo>
                <a:lnTo>
                  <a:pt x="665" y="763"/>
                </a:lnTo>
                <a:lnTo>
                  <a:pt x="664" y="763"/>
                </a:lnTo>
                <a:lnTo>
                  <a:pt x="663" y="763"/>
                </a:lnTo>
                <a:lnTo>
                  <a:pt x="662" y="763"/>
                </a:lnTo>
                <a:lnTo>
                  <a:pt x="662" y="763"/>
                </a:lnTo>
                <a:lnTo>
                  <a:pt x="661" y="763"/>
                </a:lnTo>
                <a:lnTo>
                  <a:pt x="660" y="763"/>
                </a:lnTo>
                <a:lnTo>
                  <a:pt x="659" y="763"/>
                </a:lnTo>
                <a:lnTo>
                  <a:pt x="659" y="763"/>
                </a:lnTo>
                <a:lnTo>
                  <a:pt x="658" y="763"/>
                </a:lnTo>
                <a:lnTo>
                  <a:pt x="657" y="763"/>
                </a:lnTo>
                <a:lnTo>
                  <a:pt x="654" y="763"/>
                </a:lnTo>
                <a:lnTo>
                  <a:pt x="651" y="763"/>
                </a:lnTo>
                <a:lnTo>
                  <a:pt x="651" y="763"/>
                </a:lnTo>
                <a:lnTo>
                  <a:pt x="650" y="763"/>
                </a:lnTo>
                <a:lnTo>
                  <a:pt x="649" y="763"/>
                </a:lnTo>
                <a:lnTo>
                  <a:pt x="646" y="763"/>
                </a:lnTo>
                <a:lnTo>
                  <a:pt x="644" y="763"/>
                </a:lnTo>
                <a:lnTo>
                  <a:pt x="644" y="763"/>
                </a:lnTo>
                <a:lnTo>
                  <a:pt x="644" y="763"/>
                </a:lnTo>
                <a:lnTo>
                  <a:pt x="640" y="762"/>
                </a:lnTo>
                <a:lnTo>
                  <a:pt x="638" y="761"/>
                </a:lnTo>
                <a:lnTo>
                  <a:pt x="638" y="760"/>
                </a:lnTo>
                <a:lnTo>
                  <a:pt x="632" y="759"/>
                </a:lnTo>
                <a:lnTo>
                  <a:pt x="630" y="758"/>
                </a:lnTo>
                <a:lnTo>
                  <a:pt x="630" y="757"/>
                </a:lnTo>
                <a:lnTo>
                  <a:pt x="625" y="755"/>
                </a:lnTo>
                <a:lnTo>
                  <a:pt x="623" y="754"/>
                </a:lnTo>
                <a:lnTo>
                  <a:pt x="623" y="753"/>
                </a:lnTo>
                <a:lnTo>
                  <a:pt x="622" y="753"/>
                </a:lnTo>
                <a:lnTo>
                  <a:pt x="621" y="753"/>
                </a:lnTo>
                <a:lnTo>
                  <a:pt x="620" y="753"/>
                </a:lnTo>
                <a:lnTo>
                  <a:pt x="620" y="753"/>
                </a:lnTo>
                <a:lnTo>
                  <a:pt x="619" y="753"/>
                </a:lnTo>
                <a:lnTo>
                  <a:pt x="618" y="753"/>
                </a:lnTo>
                <a:lnTo>
                  <a:pt x="617" y="753"/>
                </a:lnTo>
                <a:lnTo>
                  <a:pt x="617" y="753"/>
                </a:lnTo>
                <a:lnTo>
                  <a:pt x="615" y="753"/>
                </a:lnTo>
                <a:lnTo>
                  <a:pt x="613" y="753"/>
                </a:lnTo>
                <a:lnTo>
                  <a:pt x="612" y="753"/>
                </a:lnTo>
                <a:lnTo>
                  <a:pt x="612" y="753"/>
                </a:lnTo>
                <a:lnTo>
                  <a:pt x="611" y="753"/>
                </a:lnTo>
                <a:lnTo>
                  <a:pt x="610" y="753"/>
                </a:lnTo>
                <a:lnTo>
                  <a:pt x="605" y="753"/>
                </a:lnTo>
                <a:lnTo>
                  <a:pt x="602" y="753"/>
                </a:lnTo>
                <a:lnTo>
                  <a:pt x="602" y="753"/>
                </a:lnTo>
                <a:lnTo>
                  <a:pt x="601" y="753"/>
                </a:lnTo>
                <a:lnTo>
                  <a:pt x="599" y="753"/>
                </a:lnTo>
                <a:lnTo>
                  <a:pt x="592" y="753"/>
                </a:lnTo>
                <a:lnTo>
                  <a:pt x="588" y="753"/>
                </a:lnTo>
                <a:lnTo>
                  <a:pt x="588" y="753"/>
                </a:lnTo>
                <a:lnTo>
                  <a:pt x="588" y="753"/>
                </a:lnTo>
                <a:lnTo>
                  <a:pt x="586" y="754"/>
                </a:lnTo>
                <a:lnTo>
                  <a:pt x="581" y="756"/>
                </a:lnTo>
                <a:lnTo>
                  <a:pt x="577" y="757"/>
                </a:lnTo>
                <a:lnTo>
                  <a:pt x="577" y="757"/>
                </a:lnTo>
                <a:lnTo>
                  <a:pt x="574" y="758"/>
                </a:lnTo>
                <a:lnTo>
                  <a:pt x="566" y="759"/>
                </a:lnTo>
                <a:lnTo>
                  <a:pt x="559" y="760"/>
                </a:lnTo>
                <a:lnTo>
                  <a:pt x="559" y="760"/>
                </a:lnTo>
                <a:lnTo>
                  <a:pt x="556" y="761"/>
                </a:lnTo>
                <a:lnTo>
                  <a:pt x="550" y="762"/>
                </a:lnTo>
                <a:lnTo>
                  <a:pt x="546" y="763"/>
                </a:lnTo>
                <a:lnTo>
                  <a:pt x="546" y="763"/>
                </a:lnTo>
                <a:lnTo>
                  <a:pt x="545" y="764"/>
                </a:lnTo>
                <a:lnTo>
                  <a:pt x="540" y="766"/>
                </a:lnTo>
                <a:lnTo>
                  <a:pt x="538" y="767"/>
                </a:lnTo>
                <a:lnTo>
                  <a:pt x="538" y="767"/>
                </a:lnTo>
                <a:lnTo>
                  <a:pt x="538" y="769"/>
                </a:lnTo>
                <a:lnTo>
                  <a:pt x="538" y="770"/>
                </a:lnTo>
                <a:lnTo>
                  <a:pt x="538" y="771"/>
                </a:lnTo>
                <a:lnTo>
                  <a:pt x="538" y="771"/>
                </a:lnTo>
                <a:lnTo>
                  <a:pt x="537" y="771"/>
                </a:lnTo>
                <a:lnTo>
                  <a:pt x="536" y="771"/>
                </a:lnTo>
                <a:lnTo>
                  <a:pt x="535" y="771"/>
                </a:lnTo>
                <a:lnTo>
                  <a:pt x="535" y="771"/>
                </a:lnTo>
                <a:lnTo>
                  <a:pt x="535" y="772"/>
                </a:lnTo>
                <a:lnTo>
                  <a:pt x="535" y="773"/>
                </a:lnTo>
                <a:lnTo>
                  <a:pt x="535" y="774"/>
                </a:lnTo>
                <a:lnTo>
                  <a:pt x="535" y="774"/>
                </a:lnTo>
                <a:lnTo>
                  <a:pt x="535" y="775"/>
                </a:lnTo>
                <a:lnTo>
                  <a:pt x="535" y="776"/>
                </a:lnTo>
                <a:lnTo>
                  <a:pt x="535" y="779"/>
                </a:lnTo>
                <a:lnTo>
                  <a:pt x="535" y="781"/>
                </a:lnTo>
                <a:lnTo>
                  <a:pt x="535" y="781"/>
                </a:lnTo>
                <a:lnTo>
                  <a:pt x="534" y="783"/>
                </a:lnTo>
                <a:lnTo>
                  <a:pt x="533" y="789"/>
                </a:lnTo>
                <a:lnTo>
                  <a:pt x="532" y="792"/>
                </a:lnTo>
                <a:lnTo>
                  <a:pt x="532" y="792"/>
                </a:lnTo>
                <a:lnTo>
                  <a:pt x="532" y="792"/>
                </a:lnTo>
                <a:lnTo>
                  <a:pt x="531" y="792"/>
                </a:lnTo>
                <a:lnTo>
                  <a:pt x="530" y="792"/>
                </a:lnTo>
                <a:lnTo>
                  <a:pt x="527" y="792"/>
                </a:lnTo>
                <a:lnTo>
                  <a:pt x="525" y="792"/>
                </a:lnTo>
                <a:lnTo>
                  <a:pt x="525" y="792"/>
                </a:lnTo>
                <a:lnTo>
                  <a:pt x="524" y="792"/>
                </a:lnTo>
                <a:lnTo>
                  <a:pt x="522" y="792"/>
                </a:lnTo>
                <a:lnTo>
                  <a:pt x="517" y="792"/>
                </a:lnTo>
                <a:lnTo>
                  <a:pt x="514" y="792"/>
                </a:lnTo>
                <a:lnTo>
                  <a:pt x="514" y="792"/>
                </a:lnTo>
                <a:lnTo>
                  <a:pt x="513" y="792"/>
                </a:lnTo>
                <a:lnTo>
                  <a:pt x="510" y="792"/>
                </a:lnTo>
                <a:lnTo>
                  <a:pt x="500" y="792"/>
                </a:lnTo>
                <a:lnTo>
                  <a:pt x="493" y="792"/>
                </a:lnTo>
                <a:lnTo>
                  <a:pt x="493" y="792"/>
                </a:lnTo>
                <a:lnTo>
                  <a:pt x="492" y="792"/>
                </a:lnTo>
                <a:lnTo>
                  <a:pt x="489" y="792"/>
                </a:lnTo>
                <a:lnTo>
                  <a:pt x="479" y="792"/>
                </a:lnTo>
                <a:lnTo>
                  <a:pt x="472" y="792"/>
                </a:lnTo>
                <a:lnTo>
                  <a:pt x="472" y="792"/>
                </a:lnTo>
                <a:lnTo>
                  <a:pt x="471" y="792"/>
                </a:lnTo>
                <a:lnTo>
                  <a:pt x="470" y="792"/>
                </a:lnTo>
                <a:lnTo>
                  <a:pt x="469" y="792"/>
                </a:lnTo>
                <a:lnTo>
                  <a:pt x="469" y="792"/>
                </a:lnTo>
                <a:lnTo>
                  <a:pt x="467" y="792"/>
                </a:lnTo>
                <a:lnTo>
                  <a:pt x="465" y="792"/>
                </a:lnTo>
                <a:lnTo>
                  <a:pt x="464" y="792"/>
                </a:lnTo>
                <a:lnTo>
                  <a:pt x="464" y="792"/>
                </a:lnTo>
                <a:lnTo>
                  <a:pt x="464" y="793"/>
                </a:lnTo>
                <a:lnTo>
                  <a:pt x="464" y="794"/>
                </a:lnTo>
                <a:lnTo>
                  <a:pt x="464" y="797"/>
                </a:lnTo>
                <a:lnTo>
                  <a:pt x="464" y="799"/>
                </a:lnTo>
                <a:lnTo>
                  <a:pt x="464" y="799"/>
                </a:lnTo>
                <a:lnTo>
                  <a:pt x="464" y="800"/>
                </a:lnTo>
                <a:lnTo>
                  <a:pt x="464" y="803"/>
                </a:lnTo>
                <a:lnTo>
                  <a:pt x="464" y="806"/>
                </a:lnTo>
                <a:lnTo>
                  <a:pt x="464" y="806"/>
                </a:lnTo>
                <a:lnTo>
                  <a:pt x="463" y="807"/>
                </a:lnTo>
                <a:lnTo>
                  <a:pt x="462" y="811"/>
                </a:lnTo>
                <a:lnTo>
                  <a:pt x="461" y="813"/>
                </a:lnTo>
                <a:lnTo>
                  <a:pt x="461" y="813"/>
                </a:lnTo>
                <a:lnTo>
                  <a:pt x="461" y="813"/>
                </a:lnTo>
                <a:lnTo>
                  <a:pt x="461" y="813"/>
                </a:lnTo>
                <a:lnTo>
                  <a:pt x="460" y="814"/>
                </a:lnTo>
                <a:lnTo>
                  <a:pt x="459" y="815"/>
                </a:lnTo>
                <a:lnTo>
                  <a:pt x="458" y="816"/>
                </a:lnTo>
                <a:lnTo>
                  <a:pt x="458" y="816"/>
                </a:lnTo>
                <a:lnTo>
                  <a:pt x="457" y="817"/>
                </a:lnTo>
                <a:lnTo>
                  <a:pt x="455" y="819"/>
                </a:lnTo>
                <a:lnTo>
                  <a:pt x="454" y="820"/>
                </a:lnTo>
                <a:lnTo>
                  <a:pt x="454" y="820"/>
                </a:lnTo>
                <a:lnTo>
                  <a:pt x="453" y="821"/>
                </a:lnTo>
                <a:lnTo>
                  <a:pt x="452" y="823"/>
                </a:lnTo>
                <a:lnTo>
                  <a:pt x="451" y="824"/>
                </a:lnTo>
                <a:lnTo>
                  <a:pt x="451" y="824"/>
                </a:lnTo>
                <a:lnTo>
                  <a:pt x="450" y="825"/>
                </a:lnTo>
                <a:lnTo>
                  <a:pt x="448" y="826"/>
                </a:lnTo>
                <a:lnTo>
                  <a:pt x="447" y="827"/>
                </a:lnTo>
                <a:lnTo>
                  <a:pt x="447" y="827"/>
                </a:lnTo>
                <a:lnTo>
                  <a:pt x="447" y="828"/>
                </a:lnTo>
                <a:lnTo>
                  <a:pt x="447" y="830"/>
                </a:lnTo>
                <a:lnTo>
                  <a:pt x="447" y="831"/>
                </a:lnTo>
                <a:lnTo>
                  <a:pt x="447" y="831"/>
                </a:lnTo>
                <a:lnTo>
                  <a:pt x="447" y="832"/>
                </a:lnTo>
                <a:lnTo>
                  <a:pt x="447" y="834"/>
                </a:lnTo>
                <a:lnTo>
                  <a:pt x="447" y="841"/>
                </a:lnTo>
                <a:lnTo>
                  <a:pt x="447" y="845"/>
                </a:lnTo>
                <a:lnTo>
                  <a:pt x="447" y="845"/>
                </a:lnTo>
                <a:lnTo>
                  <a:pt x="446" y="847"/>
                </a:lnTo>
                <a:lnTo>
                  <a:pt x="444" y="852"/>
                </a:lnTo>
                <a:lnTo>
                  <a:pt x="443" y="855"/>
                </a:lnTo>
                <a:lnTo>
                  <a:pt x="443" y="855"/>
                </a:lnTo>
                <a:lnTo>
                  <a:pt x="443" y="855"/>
                </a:lnTo>
                <a:lnTo>
                  <a:pt x="443" y="855"/>
                </a:lnTo>
                <a:lnTo>
                  <a:pt x="442" y="855"/>
                </a:lnTo>
                <a:lnTo>
                  <a:pt x="439" y="855"/>
                </a:lnTo>
                <a:lnTo>
                  <a:pt x="437" y="855"/>
                </a:lnTo>
                <a:lnTo>
                  <a:pt x="437" y="855"/>
                </a:lnTo>
                <a:lnTo>
                  <a:pt x="436" y="855"/>
                </a:lnTo>
                <a:lnTo>
                  <a:pt x="435" y="855"/>
                </a:lnTo>
                <a:lnTo>
                  <a:pt x="432" y="855"/>
                </a:lnTo>
                <a:lnTo>
                  <a:pt x="429" y="855"/>
                </a:lnTo>
                <a:lnTo>
                  <a:pt x="429" y="855"/>
                </a:lnTo>
                <a:lnTo>
                  <a:pt x="428" y="855"/>
                </a:lnTo>
                <a:lnTo>
                  <a:pt x="427" y="855"/>
                </a:lnTo>
                <a:lnTo>
                  <a:pt x="424" y="855"/>
                </a:lnTo>
                <a:lnTo>
                  <a:pt x="422" y="855"/>
                </a:lnTo>
                <a:lnTo>
                  <a:pt x="422" y="855"/>
                </a:lnTo>
                <a:lnTo>
                  <a:pt x="422" y="855"/>
                </a:lnTo>
                <a:lnTo>
                  <a:pt x="422" y="856"/>
                </a:lnTo>
                <a:lnTo>
                  <a:pt x="422" y="858"/>
                </a:lnTo>
                <a:lnTo>
                  <a:pt x="422" y="861"/>
                </a:lnTo>
                <a:lnTo>
                  <a:pt x="422" y="863"/>
                </a:lnTo>
                <a:lnTo>
                  <a:pt x="422" y="863"/>
                </a:lnTo>
                <a:lnTo>
                  <a:pt x="422" y="864"/>
                </a:lnTo>
                <a:lnTo>
                  <a:pt x="422" y="867"/>
                </a:lnTo>
                <a:lnTo>
                  <a:pt x="422" y="869"/>
                </a:lnTo>
                <a:lnTo>
                  <a:pt x="422" y="869"/>
                </a:lnTo>
                <a:lnTo>
                  <a:pt x="422" y="870"/>
                </a:lnTo>
                <a:lnTo>
                  <a:pt x="422" y="872"/>
                </a:lnTo>
                <a:lnTo>
                  <a:pt x="422" y="879"/>
                </a:lnTo>
                <a:lnTo>
                  <a:pt x="422" y="884"/>
                </a:lnTo>
                <a:lnTo>
                  <a:pt x="422" y="884"/>
                </a:lnTo>
                <a:lnTo>
                  <a:pt x="422" y="885"/>
                </a:lnTo>
                <a:lnTo>
                  <a:pt x="422" y="887"/>
                </a:lnTo>
                <a:lnTo>
                  <a:pt x="422" y="894"/>
                </a:lnTo>
                <a:lnTo>
                  <a:pt x="422" y="898"/>
                </a:lnTo>
                <a:lnTo>
                  <a:pt x="422" y="898"/>
                </a:lnTo>
                <a:lnTo>
                  <a:pt x="422" y="899"/>
                </a:lnTo>
                <a:lnTo>
                  <a:pt x="422" y="900"/>
                </a:lnTo>
                <a:lnTo>
                  <a:pt x="422" y="901"/>
                </a:lnTo>
                <a:lnTo>
                  <a:pt x="422" y="901"/>
                </a:lnTo>
                <a:lnTo>
                  <a:pt x="421" y="901"/>
                </a:lnTo>
                <a:lnTo>
                  <a:pt x="420" y="901"/>
                </a:lnTo>
                <a:lnTo>
                  <a:pt x="419" y="901"/>
                </a:lnTo>
                <a:lnTo>
                  <a:pt x="419" y="901"/>
                </a:lnTo>
                <a:lnTo>
                  <a:pt x="418" y="901"/>
                </a:lnTo>
                <a:lnTo>
                  <a:pt x="417" y="901"/>
                </a:lnTo>
                <a:lnTo>
                  <a:pt x="416" y="901"/>
                </a:lnTo>
                <a:lnTo>
                  <a:pt x="416" y="901"/>
                </a:lnTo>
                <a:lnTo>
                  <a:pt x="415" y="901"/>
                </a:lnTo>
                <a:lnTo>
                  <a:pt x="414" y="901"/>
                </a:lnTo>
                <a:lnTo>
                  <a:pt x="410" y="901"/>
                </a:lnTo>
                <a:lnTo>
                  <a:pt x="408" y="901"/>
                </a:lnTo>
                <a:lnTo>
                  <a:pt x="408" y="901"/>
                </a:lnTo>
                <a:lnTo>
                  <a:pt x="407" y="901"/>
                </a:lnTo>
                <a:lnTo>
                  <a:pt x="406" y="901"/>
                </a:lnTo>
                <a:lnTo>
                  <a:pt x="403" y="901"/>
                </a:lnTo>
                <a:lnTo>
                  <a:pt x="401" y="901"/>
                </a:lnTo>
                <a:lnTo>
                  <a:pt x="401" y="901"/>
                </a:lnTo>
                <a:lnTo>
                  <a:pt x="401" y="901"/>
                </a:lnTo>
                <a:lnTo>
                  <a:pt x="399" y="900"/>
                </a:lnTo>
                <a:lnTo>
                  <a:pt x="398" y="899"/>
                </a:lnTo>
                <a:lnTo>
                  <a:pt x="398" y="898"/>
                </a:lnTo>
                <a:lnTo>
                  <a:pt x="398" y="897"/>
                </a:lnTo>
                <a:lnTo>
                  <a:pt x="398" y="894"/>
                </a:lnTo>
                <a:lnTo>
                  <a:pt x="398" y="891"/>
                </a:lnTo>
                <a:lnTo>
                  <a:pt x="398" y="890"/>
                </a:lnTo>
                <a:lnTo>
                  <a:pt x="397" y="888"/>
                </a:lnTo>
                <a:lnTo>
                  <a:pt x="396" y="882"/>
                </a:lnTo>
                <a:lnTo>
                  <a:pt x="395" y="878"/>
                </a:lnTo>
                <a:lnTo>
                  <a:pt x="395" y="877"/>
                </a:lnTo>
                <a:lnTo>
                  <a:pt x="393" y="874"/>
                </a:lnTo>
                <a:lnTo>
                  <a:pt x="391" y="868"/>
                </a:lnTo>
                <a:lnTo>
                  <a:pt x="390" y="864"/>
                </a:lnTo>
                <a:lnTo>
                  <a:pt x="390" y="863"/>
                </a:lnTo>
                <a:lnTo>
                  <a:pt x="390" y="862"/>
                </a:lnTo>
                <a:lnTo>
                  <a:pt x="390" y="859"/>
                </a:lnTo>
                <a:lnTo>
                  <a:pt x="390" y="856"/>
                </a:lnTo>
                <a:lnTo>
                  <a:pt x="390" y="855"/>
                </a:lnTo>
                <a:lnTo>
                  <a:pt x="389" y="855"/>
                </a:lnTo>
                <a:lnTo>
                  <a:pt x="386" y="855"/>
                </a:lnTo>
                <a:lnTo>
                  <a:pt x="384" y="855"/>
                </a:lnTo>
                <a:lnTo>
                  <a:pt x="384" y="855"/>
                </a:lnTo>
                <a:lnTo>
                  <a:pt x="383" y="855"/>
                </a:lnTo>
                <a:lnTo>
                  <a:pt x="382" y="855"/>
                </a:lnTo>
                <a:lnTo>
                  <a:pt x="379" y="855"/>
                </a:lnTo>
                <a:lnTo>
                  <a:pt x="377" y="855"/>
                </a:lnTo>
                <a:lnTo>
                  <a:pt x="377" y="855"/>
                </a:lnTo>
                <a:lnTo>
                  <a:pt x="376" y="855"/>
                </a:lnTo>
                <a:lnTo>
                  <a:pt x="373" y="855"/>
                </a:lnTo>
                <a:lnTo>
                  <a:pt x="365" y="855"/>
                </a:lnTo>
                <a:lnTo>
                  <a:pt x="359" y="855"/>
                </a:lnTo>
                <a:lnTo>
                  <a:pt x="359" y="855"/>
                </a:lnTo>
                <a:lnTo>
                  <a:pt x="358" y="855"/>
                </a:lnTo>
                <a:lnTo>
                  <a:pt x="354" y="855"/>
                </a:lnTo>
                <a:lnTo>
                  <a:pt x="345" y="855"/>
                </a:lnTo>
                <a:lnTo>
                  <a:pt x="337" y="855"/>
                </a:lnTo>
                <a:lnTo>
                  <a:pt x="337" y="855"/>
                </a:lnTo>
                <a:lnTo>
                  <a:pt x="337" y="855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7"/>
          <xdr:cNvSpPr/>
        </xdr:nvSpPr>
        <xdr:spPr>
          <a:xfrm>
            <a:off x="2630880" y="8217000"/>
            <a:ext cx="723600" cy="1083960"/>
          </a:xfrm>
          <a:custGeom>
            <a:avLst/>
            <a:gdLst/>
            <a:ahLst/>
            <a:rect l="l" t="t" r="r" b="b"/>
            <a:pathLst>
              <a:path w="735" h="1183">
                <a:moveTo>
                  <a:pt x="391" y="1091"/>
                </a:moveTo>
                <a:lnTo>
                  <a:pt x="390" y="1091"/>
                </a:lnTo>
                <a:lnTo>
                  <a:pt x="389" y="1091"/>
                </a:lnTo>
                <a:lnTo>
                  <a:pt x="388" y="1091"/>
                </a:lnTo>
                <a:lnTo>
                  <a:pt x="388" y="1091"/>
                </a:lnTo>
                <a:lnTo>
                  <a:pt x="388" y="1091"/>
                </a:lnTo>
                <a:lnTo>
                  <a:pt x="388" y="1088"/>
                </a:lnTo>
                <a:lnTo>
                  <a:pt x="388" y="1086"/>
                </a:lnTo>
                <a:lnTo>
                  <a:pt x="388" y="1084"/>
                </a:lnTo>
                <a:lnTo>
                  <a:pt x="388" y="1083"/>
                </a:lnTo>
                <a:lnTo>
                  <a:pt x="388" y="1078"/>
                </a:lnTo>
                <a:lnTo>
                  <a:pt x="388" y="1075"/>
                </a:lnTo>
                <a:lnTo>
                  <a:pt x="388" y="1074"/>
                </a:lnTo>
                <a:lnTo>
                  <a:pt x="388" y="1073"/>
                </a:lnTo>
                <a:lnTo>
                  <a:pt x="388" y="1068"/>
                </a:lnTo>
                <a:lnTo>
                  <a:pt x="388" y="1064"/>
                </a:lnTo>
                <a:lnTo>
                  <a:pt x="388" y="1063"/>
                </a:lnTo>
                <a:lnTo>
                  <a:pt x="388" y="1061"/>
                </a:lnTo>
                <a:lnTo>
                  <a:pt x="388" y="1060"/>
                </a:lnTo>
                <a:lnTo>
                  <a:pt x="388" y="1059"/>
                </a:lnTo>
                <a:lnTo>
                  <a:pt x="386" y="1059"/>
                </a:lnTo>
                <a:lnTo>
                  <a:pt x="385" y="1059"/>
                </a:lnTo>
                <a:lnTo>
                  <a:pt x="384" y="1059"/>
                </a:lnTo>
                <a:lnTo>
                  <a:pt x="384" y="1059"/>
                </a:lnTo>
                <a:lnTo>
                  <a:pt x="383" y="1059"/>
                </a:lnTo>
                <a:lnTo>
                  <a:pt x="381" y="1059"/>
                </a:lnTo>
                <a:lnTo>
                  <a:pt x="380" y="1059"/>
                </a:lnTo>
                <a:lnTo>
                  <a:pt x="380" y="1059"/>
                </a:lnTo>
                <a:lnTo>
                  <a:pt x="379" y="1059"/>
                </a:lnTo>
                <a:lnTo>
                  <a:pt x="376" y="1059"/>
                </a:lnTo>
                <a:lnTo>
                  <a:pt x="374" y="1059"/>
                </a:lnTo>
                <a:lnTo>
                  <a:pt x="374" y="1059"/>
                </a:lnTo>
                <a:lnTo>
                  <a:pt x="373" y="1059"/>
                </a:lnTo>
                <a:lnTo>
                  <a:pt x="372" y="1059"/>
                </a:lnTo>
                <a:lnTo>
                  <a:pt x="369" y="1059"/>
                </a:lnTo>
                <a:lnTo>
                  <a:pt x="366" y="1059"/>
                </a:lnTo>
                <a:lnTo>
                  <a:pt x="366" y="1059"/>
                </a:lnTo>
                <a:lnTo>
                  <a:pt x="365" y="1059"/>
                </a:lnTo>
                <a:lnTo>
                  <a:pt x="364" y="1059"/>
                </a:lnTo>
                <a:lnTo>
                  <a:pt x="363" y="1059"/>
                </a:lnTo>
                <a:lnTo>
                  <a:pt x="363" y="1059"/>
                </a:lnTo>
                <a:lnTo>
                  <a:pt x="363" y="1056"/>
                </a:lnTo>
                <a:lnTo>
                  <a:pt x="363" y="1054"/>
                </a:lnTo>
                <a:lnTo>
                  <a:pt x="363" y="1053"/>
                </a:lnTo>
                <a:lnTo>
                  <a:pt x="363" y="1051"/>
                </a:lnTo>
                <a:lnTo>
                  <a:pt x="363" y="1044"/>
                </a:lnTo>
                <a:lnTo>
                  <a:pt x="363" y="1039"/>
                </a:lnTo>
                <a:lnTo>
                  <a:pt x="363" y="1038"/>
                </a:lnTo>
                <a:lnTo>
                  <a:pt x="361" y="1034"/>
                </a:lnTo>
                <a:lnTo>
                  <a:pt x="358" y="1021"/>
                </a:lnTo>
                <a:lnTo>
                  <a:pt x="356" y="1011"/>
                </a:lnTo>
                <a:lnTo>
                  <a:pt x="356" y="1010"/>
                </a:lnTo>
                <a:lnTo>
                  <a:pt x="355" y="1006"/>
                </a:lnTo>
                <a:lnTo>
                  <a:pt x="354" y="991"/>
                </a:lnTo>
                <a:lnTo>
                  <a:pt x="353" y="980"/>
                </a:lnTo>
                <a:lnTo>
                  <a:pt x="353" y="979"/>
                </a:lnTo>
                <a:lnTo>
                  <a:pt x="353" y="977"/>
                </a:lnTo>
                <a:lnTo>
                  <a:pt x="353" y="974"/>
                </a:lnTo>
                <a:lnTo>
                  <a:pt x="353" y="972"/>
                </a:lnTo>
                <a:lnTo>
                  <a:pt x="353" y="971"/>
                </a:lnTo>
                <a:lnTo>
                  <a:pt x="352" y="971"/>
                </a:lnTo>
                <a:lnTo>
                  <a:pt x="349" y="971"/>
                </a:lnTo>
                <a:lnTo>
                  <a:pt x="348" y="971"/>
                </a:lnTo>
                <a:lnTo>
                  <a:pt x="348" y="971"/>
                </a:lnTo>
                <a:lnTo>
                  <a:pt x="347" y="971"/>
                </a:lnTo>
                <a:lnTo>
                  <a:pt x="344" y="971"/>
                </a:lnTo>
                <a:lnTo>
                  <a:pt x="342" y="971"/>
                </a:lnTo>
                <a:lnTo>
                  <a:pt x="342" y="971"/>
                </a:lnTo>
                <a:lnTo>
                  <a:pt x="341" y="971"/>
                </a:lnTo>
                <a:lnTo>
                  <a:pt x="339" y="971"/>
                </a:lnTo>
                <a:lnTo>
                  <a:pt x="333" y="970"/>
                </a:lnTo>
                <a:lnTo>
                  <a:pt x="327" y="969"/>
                </a:lnTo>
                <a:lnTo>
                  <a:pt x="327" y="968"/>
                </a:lnTo>
                <a:lnTo>
                  <a:pt x="326" y="968"/>
                </a:lnTo>
                <a:lnTo>
                  <a:pt x="324" y="968"/>
                </a:lnTo>
                <a:lnTo>
                  <a:pt x="318" y="968"/>
                </a:lnTo>
                <a:lnTo>
                  <a:pt x="314" y="968"/>
                </a:lnTo>
                <a:lnTo>
                  <a:pt x="314" y="968"/>
                </a:lnTo>
                <a:lnTo>
                  <a:pt x="311" y="966"/>
                </a:lnTo>
                <a:lnTo>
                  <a:pt x="310" y="965"/>
                </a:lnTo>
                <a:lnTo>
                  <a:pt x="310" y="964"/>
                </a:lnTo>
                <a:lnTo>
                  <a:pt x="309" y="964"/>
                </a:lnTo>
                <a:lnTo>
                  <a:pt x="307" y="964"/>
                </a:lnTo>
                <a:lnTo>
                  <a:pt x="306" y="964"/>
                </a:lnTo>
                <a:lnTo>
                  <a:pt x="306" y="964"/>
                </a:lnTo>
                <a:lnTo>
                  <a:pt x="306" y="963"/>
                </a:lnTo>
                <a:lnTo>
                  <a:pt x="306" y="962"/>
                </a:lnTo>
                <a:lnTo>
                  <a:pt x="306" y="961"/>
                </a:lnTo>
                <a:lnTo>
                  <a:pt x="302" y="959"/>
                </a:lnTo>
                <a:lnTo>
                  <a:pt x="300" y="958"/>
                </a:lnTo>
                <a:lnTo>
                  <a:pt x="300" y="957"/>
                </a:lnTo>
                <a:lnTo>
                  <a:pt x="298" y="956"/>
                </a:lnTo>
                <a:lnTo>
                  <a:pt x="294" y="953"/>
                </a:lnTo>
                <a:lnTo>
                  <a:pt x="292" y="951"/>
                </a:lnTo>
                <a:lnTo>
                  <a:pt x="292" y="950"/>
                </a:lnTo>
                <a:lnTo>
                  <a:pt x="292" y="950"/>
                </a:lnTo>
                <a:lnTo>
                  <a:pt x="292" y="949"/>
                </a:lnTo>
                <a:lnTo>
                  <a:pt x="292" y="948"/>
                </a:lnTo>
                <a:lnTo>
                  <a:pt x="292" y="947"/>
                </a:lnTo>
                <a:lnTo>
                  <a:pt x="292" y="945"/>
                </a:lnTo>
                <a:lnTo>
                  <a:pt x="292" y="944"/>
                </a:lnTo>
                <a:lnTo>
                  <a:pt x="292" y="943"/>
                </a:lnTo>
                <a:lnTo>
                  <a:pt x="290" y="936"/>
                </a:lnTo>
                <a:lnTo>
                  <a:pt x="289" y="933"/>
                </a:lnTo>
                <a:lnTo>
                  <a:pt x="289" y="932"/>
                </a:lnTo>
                <a:lnTo>
                  <a:pt x="289" y="930"/>
                </a:lnTo>
                <a:lnTo>
                  <a:pt x="289" y="923"/>
                </a:lnTo>
                <a:lnTo>
                  <a:pt x="289" y="919"/>
                </a:lnTo>
                <a:lnTo>
                  <a:pt x="289" y="918"/>
                </a:lnTo>
                <a:lnTo>
                  <a:pt x="289" y="918"/>
                </a:lnTo>
                <a:lnTo>
                  <a:pt x="288" y="918"/>
                </a:lnTo>
                <a:lnTo>
                  <a:pt x="286" y="918"/>
                </a:lnTo>
                <a:lnTo>
                  <a:pt x="285" y="918"/>
                </a:lnTo>
                <a:lnTo>
                  <a:pt x="285" y="918"/>
                </a:lnTo>
                <a:lnTo>
                  <a:pt x="284" y="918"/>
                </a:lnTo>
                <a:lnTo>
                  <a:pt x="283" y="918"/>
                </a:lnTo>
                <a:lnTo>
                  <a:pt x="282" y="918"/>
                </a:lnTo>
                <a:lnTo>
                  <a:pt x="282" y="918"/>
                </a:lnTo>
                <a:lnTo>
                  <a:pt x="281" y="918"/>
                </a:lnTo>
                <a:lnTo>
                  <a:pt x="280" y="918"/>
                </a:lnTo>
                <a:lnTo>
                  <a:pt x="277" y="918"/>
                </a:lnTo>
                <a:lnTo>
                  <a:pt x="274" y="918"/>
                </a:lnTo>
                <a:lnTo>
                  <a:pt x="274" y="918"/>
                </a:lnTo>
                <a:lnTo>
                  <a:pt x="273" y="918"/>
                </a:lnTo>
                <a:lnTo>
                  <a:pt x="270" y="918"/>
                </a:lnTo>
                <a:lnTo>
                  <a:pt x="268" y="918"/>
                </a:lnTo>
                <a:lnTo>
                  <a:pt x="268" y="918"/>
                </a:lnTo>
                <a:lnTo>
                  <a:pt x="267" y="918"/>
                </a:lnTo>
                <a:lnTo>
                  <a:pt x="265" y="918"/>
                </a:lnTo>
                <a:lnTo>
                  <a:pt x="264" y="918"/>
                </a:lnTo>
                <a:lnTo>
                  <a:pt x="264" y="918"/>
                </a:lnTo>
                <a:lnTo>
                  <a:pt x="264" y="917"/>
                </a:lnTo>
                <a:lnTo>
                  <a:pt x="264" y="912"/>
                </a:lnTo>
                <a:lnTo>
                  <a:pt x="264" y="909"/>
                </a:lnTo>
                <a:lnTo>
                  <a:pt x="264" y="908"/>
                </a:lnTo>
                <a:lnTo>
                  <a:pt x="263" y="905"/>
                </a:lnTo>
                <a:lnTo>
                  <a:pt x="262" y="899"/>
                </a:lnTo>
                <a:lnTo>
                  <a:pt x="261" y="895"/>
                </a:lnTo>
                <a:lnTo>
                  <a:pt x="261" y="894"/>
                </a:lnTo>
                <a:lnTo>
                  <a:pt x="260" y="888"/>
                </a:lnTo>
                <a:lnTo>
                  <a:pt x="259" y="872"/>
                </a:lnTo>
                <a:lnTo>
                  <a:pt x="257" y="859"/>
                </a:lnTo>
                <a:lnTo>
                  <a:pt x="257" y="858"/>
                </a:lnTo>
                <a:lnTo>
                  <a:pt x="256" y="854"/>
                </a:lnTo>
                <a:lnTo>
                  <a:pt x="254" y="839"/>
                </a:lnTo>
                <a:lnTo>
                  <a:pt x="253" y="827"/>
                </a:lnTo>
                <a:lnTo>
                  <a:pt x="253" y="826"/>
                </a:lnTo>
                <a:lnTo>
                  <a:pt x="253" y="825"/>
                </a:lnTo>
                <a:lnTo>
                  <a:pt x="253" y="820"/>
                </a:lnTo>
                <a:lnTo>
                  <a:pt x="253" y="816"/>
                </a:lnTo>
                <a:lnTo>
                  <a:pt x="253" y="815"/>
                </a:lnTo>
                <a:lnTo>
                  <a:pt x="252" y="815"/>
                </a:lnTo>
                <a:lnTo>
                  <a:pt x="251" y="815"/>
                </a:lnTo>
                <a:lnTo>
                  <a:pt x="250" y="815"/>
                </a:lnTo>
                <a:lnTo>
                  <a:pt x="250" y="815"/>
                </a:lnTo>
                <a:lnTo>
                  <a:pt x="249" y="815"/>
                </a:lnTo>
                <a:lnTo>
                  <a:pt x="248" y="815"/>
                </a:lnTo>
                <a:lnTo>
                  <a:pt x="247" y="815"/>
                </a:lnTo>
                <a:lnTo>
                  <a:pt x="247" y="815"/>
                </a:lnTo>
                <a:lnTo>
                  <a:pt x="246" y="815"/>
                </a:lnTo>
                <a:lnTo>
                  <a:pt x="245" y="815"/>
                </a:lnTo>
                <a:lnTo>
                  <a:pt x="240" y="815"/>
                </a:lnTo>
                <a:lnTo>
                  <a:pt x="236" y="815"/>
                </a:lnTo>
                <a:lnTo>
                  <a:pt x="236" y="815"/>
                </a:lnTo>
                <a:lnTo>
                  <a:pt x="235" y="815"/>
                </a:lnTo>
                <a:lnTo>
                  <a:pt x="233" y="815"/>
                </a:lnTo>
                <a:lnTo>
                  <a:pt x="227" y="814"/>
                </a:lnTo>
                <a:lnTo>
                  <a:pt x="222" y="813"/>
                </a:lnTo>
                <a:lnTo>
                  <a:pt x="222" y="812"/>
                </a:lnTo>
                <a:lnTo>
                  <a:pt x="222" y="812"/>
                </a:lnTo>
                <a:lnTo>
                  <a:pt x="217" y="811"/>
                </a:lnTo>
                <a:lnTo>
                  <a:pt x="215" y="810"/>
                </a:lnTo>
                <a:lnTo>
                  <a:pt x="215" y="809"/>
                </a:lnTo>
                <a:lnTo>
                  <a:pt x="210" y="807"/>
                </a:lnTo>
                <a:lnTo>
                  <a:pt x="208" y="806"/>
                </a:lnTo>
                <a:lnTo>
                  <a:pt x="208" y="805"/>
                </a:lnTo>
                <a:lnTo>
                  <a:pt x="203" y="804"/>
                </a:lnTo>
                <a:lnTo>
                  <a:pt x="200" y="803"/>
                </a:lnTo>
                <a:lnTo>
                  <a:pt x="200" y="802"/>
                </a:lnTo>
                <a:lnTo>
                  <a:pt x="198" y="801"/>
                </a:lnTo>
                <a:lnTo>
                  <a:pt x="197" y="799"/>
                </a:lnTo>
                <a:lnTo>
                  <a:pt x="197" y="798"/>
                </a:lnTo>
                <a:lnTo>
                  <a:pt x="196" y="798"/>
                </a:lnTo>
                <a:lnTo>
                  <a:pt x="195" y="798"/>
                </a:lnTo>
                <a:lnTo>
                  <a:pt x="194" y="798"/>
                </a:lnTo>
                <a:lnTo>
                  <a:pt x="194" y="798"/>
                </a:lnTo>
                <a:lnTo>
                  <a:pt x="193" y="798"/>
                </a:lnTo>
                <a:lnTo>
                  <a:pt x="191" y="798"/>
                </a:lnTo>
                <a:lnTo>
                  <a:pt x="185" y="798"/>
                </a:lnTo>
                <a:lnTo>
                  <a:pt x="179" y="798"/>
                </a:lnTo>
                <a:lnTo>
                  <a:pt x="179" y="798"/>
                </a:lnTo>
                <a:lnTo>
                  <a:pt x="178" y="798"/>
                </a:lnTo>
                <a:lnTo>
                  <a:pt x="175" y="798"/>
                </a:lnTo>
                <a:lnTo>
                  <a:pt x="163" y="798"/>
                </a:lnTo>
                <a:lnTo>
                  <a:pt x="155" y="798"/>
                </a:lnTo>
                <a:lnTo>
                  <a:pt x="155" y="798"/>
                </a:lnTo>
                <a:lnTo>
                  <a:pt x="154" y="798"/>
                </a:lnTo>
                <a:lnTo>
                  <a:pt x="151" y="798"/>
                </a:lnTo>
                <a:lnTo>
                  <a:pt x="139" y="796"/>
                </a:lnTo>
                <a:lnTo>
                  <a:pt x="131" y="795"/>
                </a:lnTo>
                <a:lnTo>
                  <a:pt x="131" y="794"/>
                </a:lnTo>
                <a:lnTo>
                  <a:pt x="130" y="794"/>
                </a:lnTo>
                <a:lnTo>
                  <a:pt x="129" y="794"/>
                </a:lnTo>
                <a:lnTo>
                  <a:pt x="125" y="794"/>
                </a:lnTo>
                <a:lnTo>
                  <a:pt x="123" y="794"/>
                </a:lnTo>
                <a:lnTo>
                  <a:pt x="123" y="794"/>
                </a:lnTo>
                <a:lnTo>
                  <a:pt x="123" y="793"/>
                </a:lnTo>
                <a:lnTo>
                  <a:pt x="123" y="792"/>
                </a:lnTo>
                <a:lnTo>
                  <a:pt x="123" y="791"/>
                </a:lnTo>
                <a:lnTo>
                  <a:pt x="123" y="790"/>
                </a:lnTo>
                <a:lnTo>
                  <a:pt x="123" y="789"/>
                </a:lnTo>
                <a:lnTo>
                  <a:pt x="123" y="788"/>
                </a:lnTo>
                <a:lnTo>
                  <a:pt x="123" y="787"/>
                </a:lnTo>
                <a:lnTo>
                  <a:pt x="123" y="781"/>
                </a:lnTo>
                <a:lnTo>
                  <a:pt x="123" y="778"/>
                </a:lnTo>
                <a:lnTo>
                  <a:pt x="123" y="777"/>
                </a:lnTo>
                <a:lnTo>
                  <a:pt x="123" y="776"/>
                </a:lnTo>
                <a:lnTo>
                  <a:pt x="123" y="771"/>
                </a:lnTo>
                <a:lnTo>
                  <a:pt x="123" y="768"/>
                </a:lnTo>
                <a:lnTo>
                  <a:pt x="123" y="767"/>
                </a:lnTo>
                <a:lnTo>
                  <a:pt x="123" y="765"/>
                </a:lnTo>
                <a:lnTo>
                  <a:pt x="123" y="763"/>
                </a:lnTo>
                <a:lnTo>
                  <a:pt x="123" y="762"/>
                </a:lnTo>
                <a:lnTo>
                  <a:pt x="122" y="762"/>
                </a:lnTo>
                <a:lnTo>
                  <a:pt x="120" y="762"/>
                </a:lnTo>
                <a:lnTo>
                  <a:pt x="112" y="761"/>
                </a:lnTo>
                <a:lnTo>
                  <a:pt x="105" y="760"/>
                </a:lnTo>
                <a:lnTo>
                  <a:pt x="105" y="759"/>
                </a:lnTo>
                <a:lnTo>
                  <a:pt x="104" y="759"/>
                </a:lnTo>
                <a:lnTo>
                  <a:pt x="100" y="758"/>
                </a:lnTo>
                <a:lnTo>
                  <a:pt x="87" y="755"/>
                </a:lnTo>
                <a:lnTo>
                  <a:pt x="78" y="753"/>
                </a:lnTo>
                <a:lnTo>
                  <a:pt x="78" y="752"/>
                </a:lnTo>
                <a:lnTo>
                  <a:pt x="77" y="752"/>
                </a:lnTo>
                <a:lnTo>
                  <a:pt x="71" y="752"/>
                </a:lnTo>
                <a:lnTo>
                  <a:pt x="54" y="749"/>
                </a:lnTo>
                <a:lnTo>
                  <a:pt x="42" y="747"/>
                </a:lnTo>
                <a:lnTo>
                  <a:pt x="42" y="745"/>
                </a:lnTo>
                <a:lnTo>
                  <a:pt x="41" y="745"/>
                </a:lnTo>
                <a:lnTo>
                  <a:pt x="37" y="745"/>
                </a:lnTo>
                <a:lnTo>
                  <a:pt x="22" y="743"/>
                </a:lnTo>
                <a:lnTo>
                  <a:pt x="10" y="742"/>
                </a:lnTo>
                <a:lnTo>
                  <a:pt x="10" y="741"/>
                </a:lnTo>
                <a:lnTo>
                  <a:pt x="9" y="741"/>
                </a:lnTo>
                <a:lnTo>
                  <a:pt x="8" y="741"/>
                </a:lnTo>
                <a:lnTo>
                  <a:pt x="3" y="740"/>
                </a:lnTo>
                <a:lnTo>
                  <a:pt x="0" y="739"/>
                </a:lnTo>
                <a:lnTo>
                  <a:pt x="0" y="738"/>
                </a:lnTo>
                <a:lnTo>
                  <a:pt x="0" y="735"/>
                </a:lnTo>
                <a:lnTo>
                  <a:pt x="2" y="725"/>
                </a:lnTo>
                <a:lnTo>
                  <a:pt x="3" y="718"/>
                </a:lnTo>
                <a:lnTo>
                  <a:pt x="4" y="717"/>
                </a:lnTo>
                <a:lnTo>
                  <a:pt x="4" y="712"/>
                </a:lnTo>
                <a:lnTo>
                  <a:pt x="4" y="696"/>
                </a:lnTo>
                <a:lnTo>
                  <a:pt x="4" y="683"/>
                </a:lnTo>
                <a:lnTo>
                  <a:pt x="4" y="682"/>
                </a:lnTo>
                <a:lnTo>
                  <a:pt x="4" y="677"/>
                </a:lnTo>
                <a:lnTo>
                  <a:pt x="5" y="658"/>
                </a:lnTo>
                <a:lnTo>
                  <a:pt x="6" y="644"/>
                </a:lnTo>
                <a:lnTo>
                  <a:pt x="7" y="643"/>
                </a:lnTo>
                <a:lnTo>
                  <a:pt x="7" y="639"/>
                </a:lnTo>
                <a:lnTo>
                  <a:pt x="8" y="630"/>
                </a:lnTo>
                <a:lnTo>
                  <a:pt x="9" y="623"/>
                </a:lnTo>
                <a:lnTo>
                  <a:pt x="10" y="621"/>
                </a:lnTo>
                <a:lnTo>
                  <a:pt x="10" y="620"/>
                </a:lnTo>
                <a:lnTo>
                  <a:pt x="10" y="619"/>
                </a:lnTo>
                <a:lnTo>
                  <a:pt x="10" y="618"/>
                </a:lnTo>
                <a:lnTo>
                  <a:pt x="12" y="618"/>
                </a:lnTo>
                <a:lnTo>
                  <a:pt x="13" y="618"/>
                </a:lnTo>
                <a:lnTo>
                  <a:pt x="14" y="618"/>
                </a:lnTo>
                <a:lnTo>
                  <a:pt x="15" y="618"/>
                </a:lnTo>
                <a:lnTo>
                  <a:pt x="21" y="616"/>
                </a:lnTo>
                <a:lnTo>
                  <a:pt x="24" y="615"/>
                </a:lnTo>
                <a:lnTo>
                  <a:pt x="25" y="614"/>
                </a:lnTo>
                <a:lnTo>
                  <a:pt x="28" y="613"/>
                </a:lnTo>
                <a:lnTo>
                  <a:pt x="30" y="612"/>
                </a:lnTo>
                <a:lnTo>
                  <a:pt x="31" y="611"/>
                </a:lnTo>
                <a:lnTo>
                  <a:pt x="32" y="611"/>
                </a:lnTo>
                <a:lnTo>
                  <a:pt x="35" y="611"/>
                </a:lnTo>
                <a:lnTo>
                  <a:pt x="38" y="611"/>
                </a:lnTo>
                <a:lnTo>
                  <a:pt x="39" y="611"/>
                </a:lnTo>
                <a:lnTo>
                  <a:pt x="39" y="610"/>
                </a:lnTo>
                <a:lnTo>
                  <a:pt x="39" y="609"/>
                </a:lnTo>
                <a:lnTo>
                  <a:pt x="39" y="608"/>
                </a:lnTo>
                <a:lnTo>
                  <a:pt x="39" y="608"/>
                </a:lnTo>
                <a:lnTo>
                  <a:pt x="39" y="607"/>
                </a:lnTo>
                <a:lnTo>
                  <a:pt x="39" y="603"/>
                </a:lnTo>
                <a:lnTo>
                  <a:pt x="39" y="601"/>
                </a:lnTo>
                <a:lnTo>
                  <a:pt x="39" y="600"/>
                </a:lnTo>
                <a:lnTo>
                  <a:pt x="40" y="596"/>
                </a:lnTo>
                <a:lnTo>
                  <a:pt x="41" y="594"/>
                </a:lnTo>
                <a:lnTo>
                  <a:pt x="42" y="593"/>
                </a:lnTo>
                <a:lnTo>
                  <a:pt x="44" y="590"/>
                </a:lnTo>
                <a:lnTo>
                  <a:pt x="45" y="588"/>
                </a:lnTo>
                <a:lnTo>
                  <a:pt x="46" y="587"/>
                </a:lnTo>
                <a:lnTo>
                  <a:pt x="46" y="587"/>
                </a:lnTo>
                <a:lnTo>
                  <a:pt x="46" y="587"/>
                </a:lnTo>
                <a:lnTo>
                  <a:pt x="47" y="587"/>
                </a:lnTo>
                <a:lnTo>
                  <a:pt x="48" y="587"/>
                </a:lnTo>
                <a:lnTo>
                  <a:pt x="49" y="587"/>
                </a:lnTo>
                <a:lnTo>
                  <a:pt x="53" y="584"/>
                </a:lnTo>
                <a:lnTo>
                  <a:pt x="56" y="583"/>
                </a:lnTo>
                <a:lnTo>
                  <a:pt x="57" y="582"/>
                </a:lnTo>
                <a:lnTo>
                  <a:pt x="60" y="581"/>
                </a:lnTo>
                <a:lnTo>
                  <a:pt x="62" y="580"/>
                </a:lnTo>
                <a:lnTo>
                  <a:pt x="63" y="579"/>
                </a:lnTo>
                <a:lnTo>
                  <a:pt x="65" y="579"/>
                </a:lnTo>
                <a:lnTo>
                  <a:pt x="66" y="579"/>
                </a:lnTo>
                <a:lnTo>
                  <a:pt x="67" y="579"/>
                </a:lnTo>
                <a:lnTo>
                  <a:pt x="67" y="579"/>
                </a:lnTo>
                <a:lnTo>
                  <a:pt x="70" y="575"/>
                </a:lnTo>
                <a:lnTo>
                  <a:pt x="72" y="573"/>
                </a:lnTo>
                <a:lnTo>
                  <a:pt x="74" y="572"/>
                </a:lnTo>
                <a:lnTo>
                  <a:pt x="76" y="571"/>
                </a:lnTo>
                <a:lnTo>
                  <a:pt x="77" y="570"/>
                </a:lnTo>
                <a:lnTo>
                  <a:pt x="78" y="569"/>
                </a:lnTo>
                <a:lnTo>
                  <a:pt x="78" y="569"/>
                </a:lnTo>
                <a:lnTo>
                  <a:pt x="79" y="569"/>
                </a:lnTo>
                <a:lnTo>
                  <a:pt x="80" y="569"/>
                </a:lnTo>
                <a:lnTo>
                  <a:pt x="81" y="569"/>
                </a:lnTo>
                <a:lnTo>
                  <a:pt x="82" y="567"/>
                </a:lnTo>
                <a:lnTo>
                  <a:pt x="83" y="566"/>
                </a:lnTo>
                <a:lnTo>
                  <a:pt x="84" y="565"/>
                </a:lnTo>
                <a:lnTo>
                  <a:pt x="85" y="565"/>
                </a:lnTo>
                <a:lnTo>
                  <a:pt x="90" y="563"/>
                </a:lnTo>
                <a:lnTo>
                  <a:pt x="94" y="562"/>
                </a:lnTo>
                <a:lnTo>
                  <a:pt x="95" y="561"/>
                </a:lnTo>
                <a:lnTo>
                  <a:pt x="97" y="561"/>
                </a:lnTo>
                <a:lnTo>
                  <a:pt x="103" y="560"/>
                </a:lnTo>
                <a:lnTo>
                  <a:pt x="108" y="559"/>
                </a:lnTo>
                <a:lnTo>
                  <a:pt x="109" y="558"/>
                </a:lnTo>
                <a:lnTo>
                  <a:pt x="111" y="558"/>
                </a:lnTo>
                <a:lnTo>
                  <a:pt x="112" y="558"/>
                </a:lnTo>
                <a:lnTo>
                  <a:pt x="113" y="558"/>
                </a:lnTo>
                <a:lnTo>
                  <a:pt x="114" y="557"/>
                </a:lnTo>
                <a:lnTo>
                  <a:pt x="115" y="556"/>
                </a:lnTo>
                <a:lnTo>
                  <a:pt x="116" y="555"/>
                </a:lnTo>
                <a:lnTo>
                  <a:pt x="120" y="553"/>
                </a:lnTo>
                <a:lnTo>
                  <a:pt x="122" y="552"/>
                </a:lnTo>
                <a:lnTo>
                  <a:pt x="123" y="550"/>
                </a:lnTo>
                <a:lnTo>
                  <a:pt x="125" y="549"/>
                </a:lnTo>
                <a:lnTo>
                  <a:pt x="134" y="544"/>
                </a:lnTo>
                <a:lnTo>
                  <a:pt x="140" y="541"/>
                </a:lnTo>
                <a:lnTo>
                  <a:pt x="141" y="540"/>
                </a:lnTo>
                <a:lnTo>
                  <a:pt x="144" y="538"/>
                </a:lnTo>
                <a:lnTo>
                  <a:pt x="154" y="531"/>
                </a:lnTo>
                <a:lnTo>
                  <a:pt x="161" y="527"/>
                </a:lnTo>
                <a:lnTo>
                  <a:pt x="162" y="526"/>
                </a:lnTo>
                <a:lnTo>
                  <a:pt x="163" y="526"/>
                </a:lnTo>
                <a:lnTo>
                  <a:pt x="164" y="526"/>
                </a:lnTo>
                <a:lnTo>
                  <a:pt x="166" y="526"/>
                </a:lnTo>
                <a:lnTo>
                  <a:pt x="167" y="526"/>
                </a:lnTo>
                <a:lnTo>
                  <a:pt x="172" y="525"/>
                </a:lnTo>
                <a:lnTo>
                  <a:pt x="175" y="524"/>
                </a:lnTo>
                <a:lnTo>
                  <a:pt x="176" y="523"/>
                </a:lnTo>
                <a:lnTo>
                  <a:pt x="178" y="523"/>
                </a:lnTo>
                <a:lnTo>
                  <a:pt x="185" y="521"/>
                </a:lnTo>
                <a:lnTo>
                  <a:pt x="189" y="520"/>
                </a:lnTo>
                <a:lnTo>
                  <a:pt x="190" y="519"/>
                </a:lnTo>
                <a:lnTo>
                  <a:pt x="192" y="519"/>
                </a:lnTo>
                <a:lnTo>
                  <a:pt x="200" y="516"/>
                </a:lnTo>
                <a:lnTo>
                  <a:pt x="207" y="513"/>
                </a:lnTo>
                <a:lnTo>
                  <a:pt x="208" y="512"/>
                </a:lnTo>
                <a:lnTo>
                  <a:pt x="212" y="510"/>
                </a:lnTo>
                <a:lnTo>
                  <a:pt x="214" y="509"/>
                </a:lnTo>
                <a:lnTo>
                  <a:pt x="215" y="508"/>
                </a:lnTo>
                <a:lnTo>
                  <a:pt x="215" y="508"/>
                </a:lnTo>
                <a:lnTo>
                  <a:pt x="215" y="505"/>
                </a:lnTo>
                <a:lnTo>
                  <a:pt x="215" y="503"/>
                </a:lnTo>
                <a:lnTo>
                  <a:pt x="215" y="502"/>
                </a:lnTo>
                <a:lnTo>
                  <a:pt x="215" y="500"/>
                </a:lnTo>
                <a:lnTo>
                  <a:pt x="215" y="493"/>
                </a:lnTo>
                <a:lnTo>
                  <a:pt x="215" y="488"/>
                </a:lnTo>
                <a:lnTo>
                  <a:pt x="215" y="487"/>
                </a:lnTo>
                <a:lnTo>
                  <a:pt x="214" y="483"/>
                </a:lnTo>
                <a:lnTo>
                  <a:pt x="212" y="468"/>
                </a:lnTo>
                <a:lnTo>
                  <a:pt x="211" y="456"/>
                </a:lnTo>
                <a:lnTo>
                  <a:pt x="211" y="455"/>
                </a:lnTo>
                <a:lnTo>
                  <a:pt x="211" y="451"/>
                </a:lnTo>
                <a:lnTo>
                  <a:pt x="211" y="438"/>
                </a:lnTo>
                <a:lnTo>
                  <a:pt x="211" y="429"/>
                </a:lnTo>
                <a:lnTo>
                  <a:pt x="211" y="428"/>
                </a:lnTo>
                <a:lnTo>
                  <a:pt x="211" y="427"/>
                </a:lnTo>
                <a:lnTo>
                  <a:pt x="211" y="423"/>
                </a:lnTo>
                <a:lnTo>
                  <a:pt x="211" y="421"/>
                </a:lnTo>
                <a:lnTo>
                  <a:pt x="211" y="420"/>
                </a:lnTo>
                <a:lnTo>
                  <a:pt x="210" y="420"/>
                </a:lnTo>
                <a:lnTo>
                  <a:pt x="209" y="420"/>
                </a:lnTo>
                <a:lnTo>
                  <a:pt x="208" y="420"/>
                </a:lnTo>
                <a:lnTo>
                  <a:pt x="208" y="420"/>
                </a:lnTo>
                <a:lnTo>
                  <a:pt x="207" y="420"/>
                </a:lnTo>
                <a:lnTo>
                  <a:pt x="206" y="420"/>
                </a:lnTo>
                <a:lnTo>
                  <a:pt x="205" y="420"/>
                </a:lnTo>
                <a:lnTo>
                  <a:pt x="205" y="420"/>
                </a:lnTo>
                <a:lnTo>
                  <a:pt x="204" y="420"/>
                </a:lnTo>
                <a:lnTo>
                  <a:pt x="203" y="420"/>
                </a:lnTo>
                <a:lnTo>
                  <a:pt x="199" y="420"/>
                </a:lnTo>
                <a:lnTo>
                  <a:pt x="197" y="420"/>
                </a:lnTo>
                <a:lnTo>
                  <a:pt x="197" y="420"/>
                </a:lnTo>
                <a:lnTo>
                  <a:pt x="196" y="420"/>
                </a:lnTo>
                <a:lnTo>
                  <a:pt x="195" y="420"/>
                </a:lnTo>
                <a:lnTo>
                  <a:pt x="192" y="420"/>
                </a:lnTo>
                <a:lnTo>
                  <a:pt x="190" y="420"/>
                </a:lnTo>
                <a:lnTo>
                  <a:pt x="190" y="420"/>
                </a:lnTo>
                <a:lnTo>
                  <a:pt x="189" y="420"/>
                </a:lnTo>
                <a:lnTo>
                  <a:pt x="188" y="420"/>
                </a:lnTo>
                <a:lnTo>
                  <a:pt x="187" y="420"/>
                </a:lnTo>
                <a:lnTo>
                  <a:pt x="187" y="420"/>
                </a:lnTo>
                <a:lnTo>
                  <a:pt x="187" y="419"/>
                </a:lnTo>
                <a:lnTo>
                  <a:pt x="187" y="416"/>
                </a:lnTo>
                <a:lnTo>
                  <a:pt x="187" y="414"/>
                </a:lnTo>
                <a:lnTo>
                  <a:pt x="187" y="413"/>
                </a:lnTo>
                <a:lnTo>
                  <a:pt x="187" y="411"/>
                </a:lnTo>
                <a:lnTo>
                  <a:pt x="187" y="404"/>
                </a:lnTo>
                <a:lnTo>
                  <a:pt x="187" y="400"/>
                </a:lnTo>
                <a:lnTo>
                  <a:pt x="187" y="399"/>
                </a:lnTo>
                <a:lnTo>
                  <a:pt x="187" y="396"/>
                </a:lnTo>
                <a:lnTo>
                  <a:pt x="187" y="384"/>
                </a:lnTo>
                <a:lnTo>
                  <a:pt x="187" y="376"/>
                </a:lnTo>
                <a:lnTo>
                  <a:pt x="187" y="375"/>
                </a:lnTo>
                <a:lnTo>
                  <a:pt x="187" y="371"/>
                </a:lnTo>
                <a:lnTo>
                  <a:pt x="187" y="360"/>
                </a:lnTo>
                <a:lnTo>
                  <a:pt x="187" y="350"/>
                </a:lnTo>
                <a:lnTo>
                  <a:pt x="187" y="349"/>
                </a:lnTo>
                <a:lnTo>
                  <a:pt x="187" y="346"/>
                </a:lnTo>
                <a:lnTo>
                  <a:pt x="187" y="344"/>
                </a:lnTo>
                <a:lnTo>
                  <a:pt x="187" y="343"/>
                </a:lnTo>
                <a:lnTo>
                  <a:pt x="188" y="343"/>
                </a:lnTo>
                <a:lnTo>
                  <a:pt x="189" y="343"/>
                </a:lnTo>
                <a:lnTo>
                  <a:pt x="190" y="343"/>
                </a:lnTo>
                <a:lnTo>
                  <a:pt x="191" y="343"/>
                </a:lnTo>
                <a:lnTo>
                  <a:pt x="194" y="343"/>
                </a:lnTo>
                <a:lnTo>
                  <a:pt x="196" y="343"/>
                </a:lnTo>
                <a:lnTo>
                  <a:pt x="197" y="343"/>
                </a:lnTo>
                <a:lnTo>
                  <a:pt x="198" y="343"/>
                </a:lnTo>
                <a:lnTo>
                  <a:pt x="201" y="343"/>
                </a:lnTo>
                <a:lnTo>
                  <a:pt x="204" y="343"/>
                </a:lnTo>
                <a:lnTo>
                  <a:pt x="205" y="343"/>
                </a:lnTo>
                <a:lnTo>
                  <a:pt x="207" y="343"/>
                </a:lnTo>
                <a:lnTo>
                  <a:pt x="213" y="343"/>
                </a:lnTo>
                <a:lnTo>
                  <a:pt x="217" y="343"/>
                </a:lnTo>
                <a:lnTo>
                  <a:pt x="218" y="343"/>
                </a:lnTo>
                <a:lnTo>
                  <a:pt x="219" y="343"/>
                </a:lnTo>
                <a:lnTo>
                  <a:pt x="220" y="343"/>
                </a:lnTo>
                <a:lnTo>
                  <a:pt x="222" y="343"/>
                </a:lnTo>
                <a:lnTo>
                  <a:pt x="222" y="341"/>
                </a:lnTo>
                <a:lnTo>
                  <a:pt x="222" y="340"/>
                </a:lnTo>
                <a:lnTo>
                  <a:pt x="222" y="339"/>
                </a:lnTo>
                <a:lnTo>
                  <a:pt x="222" y="338"/>
                </a:lnTo>
                <a:lnTo>
                  <a:pt x="222" y="336"/>
                </a:lnTo>
                <a:lnTo>
                  <a:pt x="222" y="335"/>
                </a:lnTo>
                <a:lnTo>
                  <a:pt x="222" y="334"/>
                </a:lnTo>
                <a:lnTo>
                  <a:pt x="222" y="329"/>
                </a:lnTo>
                <a:lnTo>
                  <a:pt x="222" y="326"/>
                </a:lnTo>
                <a:lnTo>
                  <a:pt x="222" y="325"/>
                </a:lnTo>
                <a:lnTo>
                  <a:pt x="222" y="324"/>
                </a:lnTo>
                <a:lnTo>
                  <a:pt x="222" y="318"/>
                </a:lnTo>
                <a:lnTo>
                  <a:pt x="222" y="315"/>
                </a:lnTo>
                <a:lnTo>
                  <a:pt x="222" y="314"/>
                </a:lnTo>
                <a:lnTo>
                  <a:pt x="222" y="313"/>
                </a:lnTo>
                <a:lnTo>
                  <a:pt x="222" y="312"/>
                </a:lnTo>
                <a:lnTo>
                  <a:pt x="222" y="311"/>
                </a:lnTo>
                <a:lnTo>
                  <a:pt x="224" y="311"/>
                </a:lnTo>
                <a:lnTo>
                  <a:pt x="225" y="311"/>
                </a:lnTo>
                <a:lnTo>
                  <a:pt x="226" y="311"/>
                </a:lnTo>
                <a:lnTo>
                  <a:pt x="229" y="311"/>
                </a:lnTo>
                <a:lnTo>
                  <a:pt x="231" y="311"/>
                </a:lnTo>
                <a:lnTo>
                  <a:pt x="232" y="311"/>
                </a:lnTo>
                <a:lnTo>
                  <a:pt x="234" y="311"/>
                </a:lnTo>
                <a:lnTo>
                  <a:pt x="241" y="311"/>
                </a:lnTo>
                <a:lnTo>
                  <a:pt x="246" y="311"/>
                </a:lnTo>
                <a:lnTo>
                  <a:pt x="247" y="311"/>
                </a:lnTo>
                <a:lnTo>
                  <a:pt x="249" y="311"/>
                </a:lnTo>
                <a:lnTo>
                  <a:pt x="255" y="311"/>
                </a:lnTo>
                <a:lnTo>
                  <a:pt x="260" y="311"/>
                </a:lnTo>
                <a:lnTo>
                  <a:pt x="261" y="311"/>
                </a:lnTo>
                <a:lnTo>
                  <a:pt x="262" y="311"/>
                </a:lnTo>
                <a:lnTo>
                  <a:pt x="263" y="311"/>
                </a:lnTo>
                <a:lnTo>
                  <a:pt x="264" y="311"/>
                </a:lnTo>
                <a:lnTo>
                  <a:pt x="266" y="307"/>
                </a:lnTo>
                <a:lnTo>
                  <a:pt x="267" y="305"/>
                </a:lnTo>
                <a:lnTo>
                  <a:pt x="268" y="304"/>
                </a:lnTo>
                <a:lnTo>
                  <a:pt x="268" y="303"/>
                </a:lnTo>
                <a:lnTo>
                  <a:pt x="268" y="299"/>
                </a:lnTo>
                <a:lnTo>
                  <a:pt x="268" y="297"/>
                </a:lnTo>
                <a:lnTo>
                  <a:pt x="268" y="296"/>
                </a:lnTo>
                <a:lnTo>
                  <a:pt x="268" y="294"/>
                </a:lnTo>
                <a:lnTo>
                  <a:pt x="269" y="288"/>
                </a:lnTo>
                <a:lnTo>
                  <a:pt x="270" y="283"/>
                </a:lnTo>
                <a:lnTo>
                  <a:pt x="271" y="282"/>
                </a:lnTo>
                <a:lnTo>
                  <a:pt x="271" y="279"/>
                </a:lnTo>
                <a:lnTo>
                  <a:pt x="271" y="270"/>
                </a:lnTo>
                <a:lnTo>
                  <a:pt x="271" y="262"/>
                </a:lnTo>
                <a:lnTo>
                  <a:pt x="271" y="261"/>
                </a:lnTo>
                <a:lnTo>
                  <a:pt x="271" y="260"/>
                </a:lnTo>
                <a:lnTo>
                  <a:pt x="271" y="257"/>
                </a:lnTo>
                <a:lnTo>
                  <a:pt x="271" y="255"/>
                </a:lnTo>
                <a:lnTo>
                  <a:pt x="271" y="254"/>
                </a:lnTo>
                <a:lnTo>
                  <a:pt x="270" y="254"/>
                </a:lnTo>
                <a:lnTo>
                  <a:pt x="269" y="254"/>
                </a:lnTo>
                <a:lnTo>
                  <a:pt x="268" y="254"/>
                </a:lnTo>
                <a:lnTo>
                  <a:pt x="268" y="254"/>
                </a:lnTo>
                <a:lnTo>
                  <a:pt x="265" y="251"/>
                </a:lnTo>
                <a:lnTo>
                  <a:pt x="264" y="249"/>
                </a:lnTo>
                <a:lnTo>
                  <a:pt x="264" y="247"/>
                </a:lnTo>
                <a:lnTo>
                  <a:pt x="263" y="246"/>
                </a:lnTo>
                <a:lnTo>
                  <a:pt x="260" y="243"/>
                </a:lnTo>
                <a:lnTo>
                  <a:pt x="257" y="241"/>
                </a:lnTo>
                <a:lnTo>
                  <a:pt x="257" y="240"/>
                </a:lnTo>
                <a:lnTo>
                  <a:pt x="255" y="239"/>
                </a:lnTo>
                <a:lnTo>
                  <a:pt x="252" y="236"/>
                </a:lnTo>
                <a:lnTo>
                  <a:pt x="250" y="234"/>
                </a:lnTo>
                <a:lnTo>
                  <a:pt x="250" y="233"/>
                </a:lnTo>
                <a:lnTo>
                  <a:pt x="250" y="233"/>
                </a:lnTo>
                <a:lnTo>
                  <a:pt x="248" y="232"/>
                </a:lnTo>
                <a:lnTo>
                  <a:pt x="247" y="231"/>
                </a:lnTo>
                <a:lnTo>
                  <a:pt x="247" y="229"/>
                </a:lnTo>
                <a:lnTo>
                  <a:pt x="247" y="228"/>
                </a:lnTo>
                <a:lnTo>
                  <a:pt x="247" y="227"/>
                </a:lnTo>
                <a:lnTo>
                  <a:pt x="247" y="226"/>
                </a:lnTo>
                <a:lnTo>
                  <a:pt x="247" y="225"/>
                </a:lnTo>
                <a:lnTo>
                  <a:pt x="247" y="220"/>
                </a:lnTo>
                <a:lnTo>
                  <a:pt x="247" y="217"/>
                </a:lnTo>
                <a:lnTo>
                  <a:pt x="247" y="216"/>
                </a:lnTo>
                <a:lnTo>
                  <a:pt x="246" y="214"/>
                </a:lnTo>
                <a:lnTo>
                  <a:pt x="244" y="207"/>
                </a:lnTo>
                <a:lnTo>
                  <a:pt x="243" y="202"/>
                </a:lnTo>
                <a:lnTo>
                  <a:pt x="243" y="201"/>
                </a:lnTo>
                <a:lnTo>
                  <a:pt x="243" y="200"/>
                </a:lnTo>
                <a:lnTo>
                  <a:pt x="243" y="199"/>
                </a:lnTo>
                <a:lnTo>
                  <a:pt x="243" y="198"/>
                </a:lnTo>
                <a:lnTo>
                  <a:pt x="243" y="198"/>
                </a:lnTo>
                <a:lnTo>
                  <a:pt x="244" y="198"/>
                </a:lnTo>
                <a:lnTo>
                  <a:pt x="247" y="198"/>
                </a:lnTo>
                <a:lnTo>
                  <a:pt x="249" y="198"/>
                </a:lnTo>
                <a:lnTo>
                  <a:pt x="250" y="198"/>
                </a:lnTo>
                <a:lnTo>
                  <a:pt x="251" y="198"/>
                </a:lnTo>
                <a:lnTo>
                  <a:pt x="254" y="198"/>
                </a:lnTo>
                <a:lnTo>
                  <a:pt x="256" y="198"/>
                </a:lnTo>
                <a:lnTo>
                  <a:pt x="257" y="198"/>
                </a:lnTo>
                <a:lnTo>
                  <a:pt x="261" y="198"/>
                </a:lnTo>
                <a:lnTo>
                  <a:pt x="263" y="198"/>
                </a:lnTo>
                <a:lnTo>
                  <a:pt x="264" y="198"/>
                </a:lnTo>
                <a:lnTo>
                  <a:pt x="264" y="198"/>
                </a:lnTo>
                <a:lnTo>
                  <a:pt x="264" y="197"/>
                </a:lnTo>
                <a:lnTo>
                  <a:pt x="264" y="196"/>
                </a:lnTo>
                <a:lnTo>
                  <a:pt x="264" y="194"/>
                </a:lnTo>
                <a:lnTo>
                  <a:pt x="263" y="193"/>
                </a:lnTo>
                <a:lnTo>
                  <a:pt x="262" y="190"/>
                </a:lnTo>
                <a:lnTo>
                  <a:pt x="261" y="188"/>
                </a:lnTo>
                <a:lnTo>
                  <a:pt x="261" y="187"/>
                </a:lnTo>
                <a:lnTo>
                  <a:pt x="261" y="185"/>
                </a:lnTo>
                <a:lnTo>
                  <a:pt x="261" y="179"/>
                </a:lnTo>
                <a:lnTo>
                  <a:pt x="261" y="174"/>
                </a:lnTo>
                <a:lnTo>
                  <a:pt x="261" y="173"/>
                </a:lnTo>
                <a:lnTo>
                  <a:pt x="261" y="170"/>
                </a:lnTo>
                <a:lnTo>
                  <a:pt x="261" y="161"/>
                </a:lnTo>
                <a:lnTo>
                  <a:pt x="261" y="153"/>
                </a:lnTo>
                <a:lnTo>
                  <a:pt x="261" y="152"/>
                </a:lnTo>
                <a:lnTo>
                  <a:pt x="261" y="151"/>
                </a:lnTo>
                <a:lnTo>
                  <a:pt x="261" y="148"/>
                </a:lnTo>
                <a:lnTo>
                  <a:pt x="261" y="146"/>
                </a:lnTo>
                <a:lnTo>
                  <a:pt x="261" y="145"/>
                </a:lnTo>
                <a:lnTo>
                  <a:pt x="261" y="144"/>
                </a:lnTo>
                <a:lnTo>
                  <a:pt x="261" y="143"/>
                </a:lnTo>
                <a:lnTo>
                  <a:pt x="261" y="142"/>
                </a:lnTo>
                <a:lnTo>
                  <a:pt x="262" y="139"/>
                </a:lnTo>
                <a:lnTo>
                  <a:pt x="263" y="138"/>
                </a:lnTo>
                <a:lnTo>
                  <a:pt x="264" y="137"/>
                </a:lnTo>
                <a:lnTo>
                  <a:pt x="268" y="134"/>
                </a:lnTo>
                <a:lnTo>
                  <a:pt x="270" y="132"/>
                </a:lnTo>
                <a:lnTo>
                  <a:pt x="271" y="131"/>
                </a:lnTo>
                <a:lnTo>
                  <a:pt x="272" y="129"/>
                </a:lnTo>
                <a:lnTo>
                  <a:pt x="275" y="122"/>
                </a:lnTo>
                <a:lnTo>
                  <a:pt x="278" y="117"/>
                </a:lnTo>
                <a:lnTo>
                  <a:pt x="279" y="116"/>
                </a:lnTo>
                <a:lnTo>
                  <a:pt x="280" y="113"/>
                </a:lnTo>
                <a:lnTo>
                  <a:pt x="281" y="111"/>
                </a:lnTo>
                <a:lnTo>
                  <a:pt x="282" y="110"/>
                </a:lnTo>
                <a:lnTo>
                  <a:pt x="283" y="110"/>
                </a:lnTo>
                <a:lnTo>
                  <a:pt x="284" y="110"/>
                </a:lnTo>
                <a:lnTo>
                  <a:pt x="285" y="110"/>
                </a:lnTo>
                <a:lnTo>
                  <a:pt x="287" y="105"/>
                </a:lnTo>
                <a:lnTo>
                  <a:pt x="288" y="103"/>
                </a:lnTo>
                <a:lnTo>
                  <a:pt x="289" y="102"/>
                </a:lnTo>
                <a:lnTo>
                  <a:pt x="290" y="101"/>
                </a:lnTo>
                <a:lnTo>
                  <a:pt x="296" y="96"/>
                </a:lnTo>
                <a:lnTo>
                  <a:pt x="299" y="93"/>
                </a:lnTo>
                <a:lnTo>
                  <a:pt x="300" y="92"/>
                </a:lnTo>
                <a:lnTo>
                  <a:pt x="301" y="91"/>
                </a:lnTo>
                <a:lnTo>
                  <a:pt x="306" y="85"/>
                </a:lnTo>
                <a:lnTo>
                  <a:pt x="309" y="82"/>
                </a:lnTo>
                <a:lnTo>
                  <a:pt x="310" y="81"/>
                </a:lnTo>
                <a:lnTo>
                  <a:pt x="311" y="80"/>
                </a:lnTo>
                <a:lnTo>
                  <a:pt x="312" y="79"/>
                </a:lnTo>
                <a:lnTo>
                  <a:pt x="314" y="78"/>
                </a:lnTo>
                <a:lnTo>
                  <a:pt x="314" y="76"/>
                </a:lnTo>
                <a:lnTo>
                  <a:pt x="314" y="75"/>
                </a:lnTo>
                <a:lnTo>
                  <a:pt x="314" y="74"/>
                </a:lnTo>
                <a:lnTo>
                  <a:pt x="314" y="73"/>
                </a:lnTo>
                <a:lnTo>
                  <a:pt x="314" y="72"/>
                </a:lnTo>
                <a:lnTo>
                  <a:pt x="314" y="71"/>
                </a:lnTo>
                <a:lnTo>
                  <a:pt x="314" y="69"/>
                </a:lnTo>
                <a:lnTo>
                  <a:pt x="315" y="64"/>
                </a:lnTo>
                <a:lnTo>
                  <a:pt x="316" y="61"/>
                </a:lnTo>
                <a:lnTo>
                  <a:pt x="317" y="60"/>
                </a:lnTo>
                <a:lnTo>
                  <a:pt x="317" y="59"/>
                </a:lnTo>
                <a:lnTo>
                  <a:pt x="319" y="54"/>
                </a:lnTo>
                <a:lnTo>
                  <a:pt x="320" y="50"/>
                </a:lnTo>
                <a:lnTo>
                  <a:pt x="321" y="49"/>
                </a:lnTo>
                <a:lnTo>
                  <a:pt x="321" y="48"/>
                </a:lnTo>
                <a:lnTo>
                  <a:pt x="321" y="47"/>
                </a:lnTo>
                <a:lnTo>
                  <a:pt x="321" y="46"/>
                </a:lnTo>
                <a:lnTo>
                  <a:pt x="321" y="46"/>
                </a:lnTo>
                <a:lnTo>
                  <a:pt x="322" y="46"/>
                </a:lnTo>
                <a:lnTo>
                  <a:pt x="323" y="46"/>
                </a:lnTo>
                <a:lnTo>
                  <a:pt x="324" y="46"/>
                </a:lnTo>
                <a:lnTo>
                  <a:pt x="325" y="46"/>
                </a:lnTo>
                <a:lnTo>
                  <a:pt x="328" y="46"/>
                </a:lnTo>
                <a:lnTo>
                  <a:pt x="330" y="46"/>
                </a:lnTo>
                <a:lnTo>
                  <a:pt x="331" y="46"/>
                </a:lnTo>
                <a:lnTo>
                  <a:pt x="333" y="46"/>
                </a:lnTo>
                <a:lnTo>
                  <a:pt x="338" y="46"/>
                </a:lnTo>
                <a:lnTo>
                  <a:pt x="341" y="46"/>
                </a:lnTo>
                <a:lnTo>
                  <a:pt x="342" y="46"/>
                </a:lnTo>
                <a:lnTo>
                  <a:pt x="342" y="46"/>
                </a:lnTo>
                <a:lnTo>
                  <a:pt x="342" y="44"/>
                </a:lnTo>
                <a:lnTo>
                  <a:pt x="342" y="43"/>
                </a:lnTo>
                <a:lnTo>
                  <a:pt x="342" y="42"/>
                </a:lnTo>
                <a:lnTo>
                  <a:pt x="342" y="39"/>
                </a:lnTo>
                <a:lnTo>
                  <a:pt x="342" y="37"/>
                </a:lnTo>
                <a:lnTo>
                  <a:pt x="342" y="36"/>
                </a:lnTo>
                <a:lnTo>
                  <a:pt x="342" y="33"/>
                </a:lnTo>
                <a:lnTo>
                  <a:pt x="342" y="25"/>
                </a:lnTo>
                <a:lnTo>
                  <a:pt x="342" y="19"/>
                </a:lnTo>
                <a:lnTo>
                  <a:pt x="342" y="18"/>
                </a:lnTo>
                <a:lnTo>
                  <a:pt x="342" y="15"/>
                </a:lnTo>
                <a:lnTo>
                  <a:pt x="342" y="9"/>
                </a:lnTo>
                <a:lnTo>
                  <a:pt x="342" y="5"/>
                </a:lnTo>
                <a:lnTo>
                  <a:pt x="342" y="4"/>
                </a:lnTo>
                <a:lnTo>
                  <a:pt x="342" y="2"/>
                </a:lnTo>
                <a:lnTo>
                  <a:pt x="342" y="1"/>
                </a:lnTo>
                <a:lnTo>
                  <a:pt x="342" y="0"/>
                </a:lnTo>
                <a:lnTo>
                  <a:pt x="343" y="0"/>
                </a:lnTo>
                <a:lnTo>
                  <a:pt x="344" y="0"/>
                </a:lnTo>
                <a:lnTo>
                  <a:pt x="345" y="0"/>
                </a:lnTo>
                <a:lnTo>
                  <a:pt x="346" y="0"/>
                </a:lnTo>
                <a:lnTo>
                  <a:pt x="352" y="0"/>
                </a:lnTo>
                <a:lnTo>
                  <a:pt x="355" y="0"/>
                </a:lnTo>
                <a:lnTo>
                  <a:pt x="356" y="0"/>
                </a:lnTo>
                <a:lnTo>
                  <a:pt x="358" y="1"/>
                </a:lnTo>
                <a:lnTo>
                  <a:pt x="366" y="3"/>
                </a:lnTo>
                <a:lnTo>
                  <a:pt x="373" y="4"/>
                </a:lnTo>
                <a:lnTo>
                  <a:pt x="374" y="4"/>
                </a:lnTo>
                <a:lnTo>
                  <a:pt x="376" y="4"/>
                </a:lnTo>
                <a:lnTo>
                  <a:pt x="383" y="4"/>
                </a:lnTo>
                <a:lnTo>
                  <a:pt x="390" y="4"/>
                </a:lnTo>
                <a:lnTo>
                  <a:pt x="391" y="4"/>
                </a:lnTo>
                <a:lnTo>
                  <a:pt x="392" y="4"/>
                </a:lnTo>
                <a:lnTo>
                  <a:pt x="395" y="4"/>
                </a:lnTo>
                <a:lnTo>
                  <a:pt x="397" y="4"/>
                </a:lnTo>
                <a:lnTo>
                  <a:pt x="398" y="4"/>
                </a:lnTo>
                <a:lnTo>
                  <a:pt x="399" y="6"/>
                </a:lnTo>
                <a:lnTo>
                  <a:pt x="400" y="7"/>
                </a:lnTo>
                <a:lnTo>
                  <a:pt x="401" y="7"/>
                </a:lnTo>
                <a:lnTo>
                  <a:pt x="402" y="9"/>
                </a:lnTo>
                <a:lnTo>
                  <a:pt x="406" y="12"/>
                </a:lnTo>
                <a:lnTo>
                  <a:pt x="408" y="14"/>
                </a:lnTo>
                <a:lnTo>
                  <a:pt x="409" y="14"/>
                </a:lnTo>
                <a:lnTo>
                  <a:pt x="411" y="15"/>
                </a:lnTo>
                <a:lnTo>
                  <a:pt x="417" y="19"/>
                </a:lnTo>
                <a:lnTo>
                  <a:pt x="421" y="21"/>
                </a:lnTo>
                <a:lnTo>
                  <a:pt x="422" y="21"/>
                </a:lnTo>
                <a:lnTo>
                  <a:pt x="425" y="24"/>
                </a:lnTo>
                <a:lnTo>
                  <a:pt x="431" y="30"/>
                </a:lnTo>
                <a:lnTo>
                  <a:pt x="436" y="36"/>
                </a:lnTo>
                <a:lnTo>
                  <a:pt x="437" y="36"/>
                </a:lnTo>
                <a:lnTo>
                  <a:pt x="440" y="38"/>
                </a:lnTo>
                <a:lnTo>
                  <a:pt x="443" y="39"/>
                </a:lnTo>
                <a:lnTo>
                  <a:pt x="444" y="39"/>
                </a:lnTo>
                <a:lnTo>
                  <a:pt x="444" y="39"/>
                </a:lnTo>
                <a:lnTo>
                  <a:pt x="445" y="40"/>
                </a:lnTo>
                <a:lnTo>
                  <a:pt x="448" y="41"/>
                </a:lnTo>
                <a:lnTo>
                  <a:pt x="450" y="42"/>
                </a:lnTo>
                <a:lnTo>
                  <a:pt x="451" y="42"/>
                </a:lnTo>
                <a:lnTo>
                  <a:pt x="457" y="45"/>
                </a:lnTo>
                <a:lnTo>
                  <a:pt x="460" y="46"/>
                </a:lnTo>
                <a:lnTo>
                  <a:pt x="462" y="46"/>
                </a:lnTo>
                <a:lnTo>
                  <a:pt x="468" y="48"/>
                </a:lnTo>
                <a:lnTo>
                  <a:pt x="471" y="49"/>
                </a:lnTo>
                <a:lnTo>
                  <a:pt x="472" y="49"/>
                </a:lnTo>
                <a:lnTo>
                  <a:pt x="473" y="49"/>
                </a:lnTo>
                <a:lnTo>
                  <a:pt x="474" y="49"/>
                </a:lnTo>
                <a:lnTo>
                  <a:pt x="475" y="49"/>
                </a:lnTo>
                <a:lnTo>
                  <a:pt x="475" y="50"/>
                </a:lnTo>
                <a:lnTo>
                  <a:pt x="475" y="51"/>
                </a:lnTo>
                <a:lnTo>
                  <a:pt x="475" y="53"/>
                </a:lnTo>
                <a:lnTo>
                  <a:pt x="475" y="53"/>
                </a:lnTo>
                <a:lnTo>
                  <a:pt x="477" y="56"/>
                </a:lnTo>
                <a:lnTo>
                  <a:pt x="478" y="57"/>
                </a:lnTo>
                <a:lnTo>
                  <a:pt x="480" y="57"/>
                </a:lnTo>
                <a:lnTo>
                  <a:pt x="481" y="59"/>
                </a:lnTo>
                <a:lnTo>
                  <a:pt x="482" y="60"/>
                </a:lnTo>
                <a:lnTo>
                  <a:pt x="483" y="60"/>
                </a:lnTo>
                <a:lnTo>
                  <a:pt x="483" y="60"/>
                </a:lnTo>
                <a:lnTo>
                  <a:pt x="486" y="60"/>
                </a:lnTo>
                <a:lnTo>
                  <a:pt x="488" y="60"/>
                </a:lnTo>
                <a:lnTo>
                  <a:pt x="489" y="60"/>
                </a:lnTo>
                <a:lnTo>
                  <a:pt x="490" y="60"/>
                </a:lnTo>
                <a:lnTo>
                  <a:pt x="495" y="60"/>
                </a:lnTo>
                <a:lnTo>
                  <a:pt x="499" y="60"/>
                </a:lnTo>
                <a:lnTo>
                  <a:pt x="500" y="60"/>
                </a:lnTo>
                <a:lnTo>
                  <a:pt x="502" y="60"/>
                </a:lnTo>
                <a:lnTo>
                  <a:pt x="511" y="59"/>
                </a:lnTo>
                <a:lnTo>
                  <a:pt x="519" y="58"/>
                </a:lnTo>
                <a:lnTo>
                  <a:pt x="520" y="57"/>
                </a:lnTo>
                <a:lnTo>
                  <a:pt x="523" y="57"/>
                </a:lnTo>
                <a:lnTo>
                  <a:pt x="532" y="57"/>
                </a:lnTo>
                <a:lnTo>
                  <a:pt x="540" y="57"/>
                </a:lnTo>
                <a:lnTo>
                  <a:pt x="541" y="57"/>
                </a:lnTo>
                <a:lnTo>
                  <a:pt x="542" y="57"/>
                </a:lnTo>
                <a:lnTo>
                  <a:pt x="545" y="57"/>
                </a:lnTo>
                <a:lnTo>
                  <a:pt x="547" y="57"/>
                </a:lnTo>
                <a:lnTo>
                  <a:pt x="548" y="57"/>
                </a:lnTo>
                <a:lnTo>
                  <a:pt x="549" y="61"/>
                </a:lnTo>
                <a:lnTo>
                  <a:pt x="550" y="63"/>
                </a:lnTo>
                <a:lnTo>
                  <a:pt x="551" y="63"/>
                </a:lnTo>
                <a:lnTo>
                  <a:pt x="551" y="64"/>
                </a:lnTo>
                <a:lnTo>
                  <a:pt x="551" y="65"/>
                </a:lnTo>
                <a:lnTo>
                  <a:pt x="551" y="71"/>
                </a:lnTo>
                <a:lnTo>
                  <a:pt x="551" y="74"/>
                </a:lnTo>
                <a:lnTo>
                  <a:pt x="551" y="74"/>
                </a:lnTo>
                <a:lnTo>
                  <a:pt x="551" y="75"/>
                </a:lnTo>
                <a:lnTo>
                  <a:pt x="552" y="79"/>
                </a:lnTo>
                <a:lnTo>
                  <a:pt x="556" y="92"/>
                </a:lnTo>
                <a:lnTo>
                  <a:pt x="558" y="102"/>
                </a:lnTo>
                <a:lnTo>
                  <a:pt x="559" y="102"/>
                </a:lnTo>
                <a:lnTo>
                  <a:pt x="559" y="103"/>
                </a:lnTo>
                <a:lnTo>
                  <a:pt x="559" y="107"/>
                </a:lnTo>
                <a:lnTo>
                  <a:pt x="560" y="118"/>
                </a:lnTo>
                <a:lnTo>
                  <a:pt x="561" y="127"/>
                </a:lnTo>
                <a:lnTo>
                  <a:pt x="562" y="127"/>
                </a:lnTo>
                <a:lnTo>
                  <a:pt x="564" y="132"/>
                </a:lnTo>
                <a:lnTo>
                  <a:pt x="565" y="134"/>
                </a:lnTo>
                <a:lnTo>
                  <a:pt x="566" y="134"/>
                </a:lnTo>
                <a:lnTo>
                  <a:pt x="566" y="134"/>
                </a:lnTo>
                <a:lnTo>
                  <a:pt x="566" y="134"/>
                </a:lnTo>
                <a:lnTo>
                  <a:pt x="567" y="136"/>
                </a:lnTo>
                <a:lnTo>
                  <a:pt x="568" y="137"/>
                </a:lnTo>
                <a:lnTo>
                  <a:pt x="569" y="137"/>
                </a:lnTo>
                <a:lnTo>
                  <a:pt x="570" y="137"/>
                </a:lnTo>
                <a:lnTo>
                  <a:pt x="571" y="137"/>
                </a:lnTo>
                <a:lnTo>
                  <a:pt x="573" y="137"/>
                </a:lnTo>
                <a:lnTo>
                  <a:pt x="573" y="137"/>
                </a:lnTo>
                <a:lnTo>
                  <a:pt x="574" y="137"/>
                </a:lnTo>
                <a:lnTo>
                  <a:pt x="577" y="137"/>
                </a:lnTo>
                <a:lnTo>
                  <a:pt x="579" y="137"/>
                </a:lnTo>
                <a:lnTo>
                  <a:pt x="580" y="137"/>
                </a:lnTo>
                <a:lnTo>
                  <a:pt x="581" y="137"/>
                </a:lnTo>
                <a:lnTo>
                  <a:pt x="586" y="137"/>
                </a:lnTo>
                <a:lnTo>
                  <a:pt x="589" y="137"/>
                </a:lnTo>
                <a:lnTo>
                  <a:pt x="591" y="137"/>
                </a:lnTo>
                <a:lnTo>
                  <a:pt x="592" y="137"/>
                </a:lnTo>
                <a:lnTo>
                  <a:pt x="597" y="137"/>
                </a:lnTo>
                <a:lnTo>
                  <a:pt x="600" y="137"/>
                </a:lnTo>
                <a:lnTo>
                  <a:pt x="601" y="137"/>
                </a:lnTo>
                <a:lnTo>
                  <a:pt x="602" y="137"/>
                </a:lnTo>
                <a:lnTo>
                  <a:pt x="603" y="137"/>
                </a:lnTo>
                <a:lnTo>
                  <a:pt x="604" y="137"/>
                </a:lnTo>
                <a:lnTo>
                  <a:pt x="606" y="136"/>
                </a:lnTo>
                <a:lnTo>
                  <a:pt x="607" y="135"/>
                </a:lnTo>
                <a:lnTo>
                  <a:pt x="608" y="134"/>
                </a:lnTo>
                <a:lnTo>
                  <a:pt x="608" y="134"/>
                </a:lnTo>
                <a:lnTo>
                  <a:pt x="612" y="130"/>
                </a:lnTo>
                <a:lnTo>
                  <a:pt x="614" y="128"/>
                </a:lnTo>
                <a:lnTo>
                  <a:pt x="615" y="127"/>
                </a:lnTo>
                <a:lnTo>
                  <a:pt x="615" y="127"/>
                </a:lnTo>
                <a:lnTo>
                  <a:pt x="616" y="127"/>
                </a:lnTo>
                <a:lnTo>
                  <a:pt x="619" y="127"/>
                </a:lnTo>
                <a:lnTo>
                  <a:pt x="621" y="127"/>
                </a:lnTo>
                <a:lnTo>
                  <a:pt x="622" y="127"/>
                </a:lnTo>
                <a:lnTo>
                  <a:pt x="624" y="127"/>
                </a:lnTo>
                <a:lnTo>
                  <a:pt x="633" y="127"/>
                </a:lnTo>
                <a:lnTo>
                  <a:pt x="639" y="127"/>
                </a:lnTo>
                <a:lnTo>
                  <a:pt x="640" y="127"/>
                </a:lnTo>
                <a:lnTo>
                  <a:pt x="644" y="128"/>
                </a:lnTo>
                <a:lnTo>
                  <a:pt x="659" y="130"/>
                </a:lnTo>
                <a:lnTo>
                  <a:pt x="671" y="131"/>
                </a:lnTo>
                <a:lnTo>
                  <a:pt x="672" y="131"/>
                </a:lnTo>
                <a:lnTo>
                  <a:pt x="677" y="132"/>
                </a:lnTo>
                <a:lnTo>
                  <a:pt x="693" y="133"/>
                </a:lnTo>
                <a:lnTo>
                  <a:pt x="706" y="134"/>
                </a:lnTo>
                <a:lnTo>
                  <a:pt x="707" y="134"/>
                </a:lnTo>
                <a:lnTo>
                  <a:pt x="708" y="134"/>
                </a:lnTo>
                <a:lnTo>
                  <a:pt x="711" y="134"/>
                </a:lnTo>
                <a:lnTo>
                  <a:pt x="713" y="134"/>
                </a:lnTo>
                <a:lnTo>
                  <a:pt x="714" y="134"/>
                </a:lnTo>
                <a:lnTo>
                  <a:pt x="714" y="135"/>
                </a:lnTo>
                <a:lnTo>
                  <a:pt x="714" y="136"/>
                </a:lnTo>
                <a:lnTo>
                  <a:pt x="714" y="142"/>
                </a:lnTo>
                <a:lnTo>
                  <a:pt x="714" y="145"/>
                </a:lnTo>
                <a:lnTo>
                  <a:pt x="714" y="145"/>
                </a:lnTo>
                <a:lnTo>
                  <a:pt x="713" y="150"/>
                </a:lnTo>
                <a:lnTo>
                  <a:pt x="711" y="163"/>
                </a:lnTo>
                <a:lnTo>
                  <a:pt x="710" y="173"/>
                </a:lnTo>
                <a:lnTo>
                  <a:pt x="710" y="173"/>
                </a:lnTo>
                <a:lnTo>
                  <a:pt x="709" y="182"/>
                </a:lnTo>
                <a:lnTo>
                  <a:pt x="708" y="204"/>
                </a:lnTo>
                <a:lnTo>
                  <a:pt x="707" y="222"/>
                </a:lnTo>
                <a:lnTo>
                  <a:pt x="707" y="222"/>
                </a:lnTo>
                <a:lnTo>
                  <a:pt x="706" y="231"/>
                </a:lnTo>
                <a:lnTo>
                  <a:pt x="705" y="256"/>
                </a:lnTo>
                <a:lnTo>
                  <a:pt x="704" y="275"/>
                </a:lnTo>
                <a:lnTo>
                  <a:pt x="704" y="275"/>
                </a:lnTo>
                <a:lnTo>
                  <a:pt x="704" y="276"/>
                </a:lnTo>
                <a:lnTo>
                  <a:pt x="704" y="277"/>
                </a:lnTo>
                <a:lnTo>
                  <a:pt x="704" y="282"/>
                </a:lnTo>
                <a:lnTo>
                  <a:pt x="704" y="286"/>
                </a:lnTo>
                <a:lnTo>
                  <a:pt x="704" y="286"/>
                </a:lnTo>
                <a:lnTo>
                  <a:pt x="705" y="289"/>
                </a:lnTo>
                <a:lnTo>
                  <a:pt x="706" y="290"/>
                </a:lnTo>
                <a:lnTo>
                  <a:pt x="707" y="290"/>
                </a:lnTo>
                <a:lnTo>
                  <a:pt x="708" y="290"/>
                </a:lnTo>
                <a:lnTo>
                  <a:pt x="711" y="290"/>
                </a:lnTo>
                <a:lnTo>
                  <a:pt x="713" y="290"/>
                </a:lnTo>
                <a:lnTo>
                  <a:pt x="714" y="290"/>
                </a:lnTo>
                <a:lnTo>
                  <a:pt x="721" y="292"/>
                </a:lnTo>
                <a:lnTo>
                  <a:pt x="724" y="293"/>
                </a:lnTo>
                <a:lnTo>
                  <a:pt x="725" y="293"/>
                </a:lnTo>
                <a:lnTo>
                  <a:pt x="726" y="295"/>
                </a:lnTo>
                <a:lnTo>
                  <a:pt x="727" y="296"/>
                </a:lnTo>
                <a:lnTo>
                  <a:pt x="728" y="296"/>
                </a:lnTo>
                <a:lnTo>
                  <a:pt x="729" y="296"/>
                </a:lnTo>
                <a:lnTo>
                  <a:pt x="730" y="296"/>
                </a:lnTo>
                <a:lnTo>
                  <a:pt x="731" y="296"/>
                </a:lnTo>
                <a:lnTo>
                  <a:pt x="731" y="297"/>
                </a:lnTo>
                <a:lnTo>
                  <a:pt x="731" y="300"/>
                </a:lnTo>
                <a:lnTo>
                  <a:pt x="731" y="310"/>
                </a:lnTo>
                <a:lnTo>
                  <a:pt x="731" y="317"/>
                </a:lnTo>
                <a:lnTo>
                  <a:pt x="731" y="317"/>
                </a:lnTo>
                <a:lnTo>
                  <a:pt x="731" y="318"/>
                </a:lnTo>
                <a:lnTo>
                  <a:pt x="731" y="323"/>
                </a:lnTo>
                <a:lnTo>
                  <a:pt x="731" y="338"/>
                </a:lnTo>
                <a:lnTo>
                  <a:pt x="731" y="349"/>
                </a:lnTo>
                <a:lnTo>
                  <a:pt x="731" y="349"/>
                </a:lnTo>
                <a:lnTo>
                  <a:pt x="731" y="350"/>
                </a:lnTo>
                <a:lnTo>
                  <a:pt x="731" y="357"/>
                </a:lnTo>
                <a:lnTo>
                  <a:pt x="731" y="379"/>
                </a:lnTo>
                <a:lnTo>
                  <a:pt x="731" y="396"/>
                </a:lnTo>
                <a:lnTo>
                  <a:pt x="731" y="396"/>
                </a:lnTo>
                <a:lnTo>
                  <a:pt x="731" y="397"/>
                </a:lnTo>
                <a:lnTo>
                  <a:pt x="731" y="404"/>
                </a:lnTo>
                <a:lnTo>
                  <a:pt x="733" y="430"/>
                </a:lnTo>
                <a:lnTo>
                  <a:pt x="734" y="449"/>
                </a:lnTo>
                <a:lnTo>
                  <a:pt x="735" y="449"/>
                </a:lnTo>
                <a:lnTo>
                  <a:pt x="735" y="450"/>
                </a:lnTo>
                <a:lnTo>
                  <a:pt x="735" y="452"/>
                </a:lnTo>
                <a:lnTo>
                  <a:pt x="735" y="458"/>
                </a:lnTo>
                <a:lnTo>
                  <a:pt x="735" y="463"/>
                </a:lnTo>
                <a:lnTo>
                  <a:pt x="735" y="463"/>
                </a:lnTo>
                <a:lnTo>
                  <a:pt x="731" y="465"/>
                </a:lnTo>
                <a:lnTo>
                  <a:pt x="720" y="468"/>
                </a:lnTo>
                <a:lnTo>
                  <a:pt x="710" y="470"/>
                </a:lnTo>
                <a:lnTo>
                  <a:pt x="710" y="470"/>
                </a:lnTo>
                <a:lnTo>
                  <a:pt x="704" y="472"/>
                </a:lnTo>
                <a:lnTo>
                  <a:pt x="686" y="477"/>
                </a:lnTo>
                <a:lnTo>
                  <a:pt x="672" y="481"/>
                </a:lnTo>
                <a:lnTo>
                  <a:pt x="672" y="481"/>
                </a:lnTo>
                <a:lnTo>
                  <a:pt x="666" y="483"/>
                </a:lnTo>
                <a:lnTo>
                  <a:pt x="647" y="488"/>
                </a:lnTo>
                <a:lnTo>
                  <a:pt x="633" y="491"/>
                </a:lnTo>
                <a:lnTo>
                  <a:pt x="633" y="491"/>
                </a:lnTo>
                <a:lnTo>
                  <a:pt x="631" y="492"/>
                </a:lnTo>
                <a:lnTo>
                  <a:pt x="625" y="493"/>
                </a:lnTo>
                <a:lnTo>
                  <a:pt x="622" y="494"/>
                </a:lnTo>
                <a:lnTo>
                  <a:pt x="622" y="494"/>
                </a:lnTo>
                <a:lnTo>
                  <a:pt x="621" y="495"/>
                </a:lnTo>
                <a:lnTo>
                  <a:pt x="620" y="496"/>
                </a:lnTo>
                <a:lnTo>
                  <a:pt x="619" y="498"/>
                </a:lnTo>
                <a:lnTo>
                  <a:pt x="619" y="498"/>
                </a:lnTo>
                <a:lnTo>
                  <a:pt x="619" y="499"/>
                </a:lnTo>
                <a:lnTo>
                  <a:pt x="619" y="500"/>
                </a:lnTo>
                <a:lnTo>
                  <a:pt x="619" y="503"/>
                </a:lnTo>
                <a:lnTo>
                  <a:pt x="619" y="505"/>
                </a:lnTo>
                <a:lnTo>
                  <a:pt x="619" y="505"/>
                </a:lnTo>
                <a:lnTo>
                  <a:pt x="618" y="506"/>
                </a:lnTo>
                <a:lnTo>
                  <a:pt x="616" y="510"/>
                </a:lnTo>
                <a:lnTo>
                  <a:pt x="615" y="512"/>
                </a:lnTo>
                <a:lnTo>
                  <a:pt x="615" y="512"/>
                </a:lnTo>
                <a:lnTo>
                  <a:pt x="614" y="517"/>
                </a:lnTo>
                <a:lnTo>
                  <a:pt x="613" y="526"/>
                </a:lnTo>
                <a:lnTo>
                  <a:pt x="612" y="534"/>
                </a:lnTo>
                <a:lnTo>
                  <a:pt x="612" y="534"/>
                </a:lnTo>
                <a:lnTo>
                  <a:pt x="610" y="538"/>
                </a:lnTo>
                <a:lnTo>
                  <a:pt x="606" y="549"/>
                </a:lnTo>
                <a:lnTo>
                  <a:pt x="604" y="558"/>
                </a:lnTo>
                <a:lnTo>
                  <a:pt x="604" y="558"/>
                </a:lnTo>
                <a:lnTo>
                  <a:pt x="604" y="559"/>
                </a:lnTo>
                <a:lnTo>
                  <a:pt x="604" y="560"/>
                </a:lnTo>
                <a:lnTo>
                  <a:pt x="604" y="561"/>
                </a:lnTo>
                <a:lnTo>
                  <a:pt x="604" y="561"/>
                </a:lnTo>
                <a:lnTo>
                  <a:pt x="603" y="562"/>
                </a:lnTo>
                <a:lnTo>
                  <a:pt x="602" y="564"/>
                </a:lnTo>
                <a:lnTo>
                  <a:pt x="601" y="565"/>
                </a:lnTo>
                <a:lnTo>
                  <a:pt x="601" y="565"/>
                </a:lnTo>
                <a:lnTo>
                  <a:pt x="600" y="565"/>
                </a:lnTo>
                <a:lnTo>
                  <a:pt x="599" y="565"/>
                </a:lnTo>
                <a:lnTo>
                  <a:pt x="596" y="565"/>
                </a:lnTo>
                <a:lnTo>
                  <a:pt x="594" y="565"/>
                </a:lnTo>
                <a:lnTo>
                  <a:pt x="594" y="565"/>
                </a:lnTo>
                <a:lnTo>
                  <a:pt x="593" y="565"/>
                </a:lnTo>
                <a:lnTo>
                  <a:pt x="591" y="565"/>
                </a:lnTo>
                <a:lnTo>
                  <a:pt x="583" y="565"/>
                </a:lnTo>
                <a:lnTo>
                  <a:pt x="577" y="565"/>
                </a:lnTo>
                <a:lnTo>
                  <a:pt x="577" y="565"/>
                </a:lnTo>
                <a:lnTo>
                  <a:pt x="574" y="566"/>
                </a:lnTo>
                <a:lnTo>
                  <a:pt x="567" y="567"/>
                </a:lnTo>
                <a:lnTo>
                  <a:pt x="562" y="569"/>
                </a:lnTo>
                <a:lnTo>
                  <a:pt x="562" y="569"/>
                </a:lnTo>
                <a:lnTo>
                  <a:pt x="561" y="569"/>
                </a:lnTo>
                <a:lnTo>
                  <a:pt x="560" y="569"/>
                </a:lnTo>
                <a:lnTo>
                  <a:pt x="559" y="569"/>
                </a:lnTo>
                <a:lnTo>
                  <a:pt x="559" y="569"/>
                </a:lnTo>
                <a:lnTo>
                  <a:pt x="559" y="569"/>
                </a:lnTo>
                <a:lnTo>
                  <a:pt x="558" y="570"/>
                </a:lnTo>
                <a:lnTo>
                  <a:pt x="557" y="571"/>
                </a:lnTo>
                <a:lnTo>
                  <a:pt x="556" y="572"/>
                </a:lnTo>
                <a:lnTo>
                  <a:pt x="556" y="572"/>
                </a:lnTo>
                <a:lnTo>
                  <a:pt x="556" y="573"/>
                </a:lnTo>
                <a:lnTo>
                  <a:pt x="556" y="575"/>
                </a:lnTo>
                <a:lnTo>
                  <a:pt x="556" y="576"/>
                </a:lnTo>
                <a:lnTo>
                  <a:pt x="556" y="576"/>
                </a:lnTo>
                <a:lnTo>
                  <a:pt x="556" y="577"/>
                </a:lnTo>
                <a:lnTo>
                  <a:pt x="556" y="580"/>
                </a:lnTo>
                <a:lnTo>
                  <a:pt x="556" y="582"/>
                </a:lnTo>
                <a:lnTo>
                  <a:pt x="556" y="582"/>
                </a:lnTo>
                <a:lnTo>
                  <a:pt x="556" y="583"/>
                </a:lnTo>
                <a:lnTo>
                  <a:pt x="556" y="585"/>
                </a:lnTo>
                <a:lnTo>
                  <a:pt x="556" y="592"/>
                </a:lnTo>
                <a:lnTo>
                  <a:pt x="556" y="597"/>
                </a:lnTo>
                <a:lnTo>
                  <a:pt x="556" y="597"/>
                </a:lnTo>
                <a:lnTo>
                  <a:pt x="556" y="598"/>
                </a:lnTo>
                <a:lnTo>
                  <a:pt x="556" y="602"/>
                </a:lnTo>
                <a:lnTo>
                  <a:pt x="556" y="615"/>
                </a:lnTo>
                <a:lnTo>
                  <a:pt x="556" y="625"/>
                </a:lnTo>
                <a:lnTo>
                  <a:pt x="556" y="625"/>
                </a:lnTo>
                <a:lnTo>
                  <a:pt x="556" y="626"/>
                </a:lnTo>
                <a:lnTo>
                  <a:pt x="556" y="630"/>
                </a:lnTo>
                <a:lnTo>
                  <a:pt x="557" y="645"/>
                </a:lnTo>
                <a:lnTo>
                  <a:pt x="558" y="656"/>
                </a:lnTo>
                <a:lnTo>
                  <a:pt x="559" y="656"/>
                </a:lnTo>
                <a:lnTo>
                  <a:pt x="559" y="658"/>
                </a:lnTo>
                <a:lnTo>
                  <a:pt x="559" y="659"/>
                </a:lnTo>
                <a:lnTo>
                  <a:pt x="559" y="662"/>
                </a:lnTo>
                <a:lnTo>
                  <a:pt x="559" y="664"/>
                </a:lnTo>
                <a:lnTo>
                  <a:pt x="559" y="664"/>
                </a:lnTo>
                <a:lnTo>
                  <a:pt x="558" y="664"/>
                </a:lnTo>
                <a:lnTo>
                  <a:pt x="557" y="664"/>
                </a:lnTo>
                <a:lnTo>
                  <a:pt x="556" y="664"/>
                </a:lnTo>
                <a:lnTo>
                  <a:pt x="556" y="664"/>
                </a:lnTo>
                <a:lnTo>
                  <a:pt x="555" y="664"/>
                </a:lnTo>
                <a:lnTo>
                  <a:pt x="554" y="664"/>
                </a:lnTo>
                <a:lnTo>
                  <a:pt x="550" y="664"/>
                </a:lnTo>
                <a:lnTo>
                  <a:pt x="548" y="664"/>
                </a:lnTo>
                <a:lnTo>
                  <a:pt x="548" y="664"/>
                </a:lnTo>
                <a:lnTo>
                  <a:pt x="547" y="665"/>
                </a:lnTo>
                <a:lnTo>
                  <a:pt x="545" y="666"/>
                </a:lnTo>
                <a:lnTo>
                  <a:pt x="539" y="669"/>
                </a:lnTo>
                <a:lnTo>
                  <a:pt x="534" y="671"/>
                </a:lnTo>
                <a:lnTo>
                  <a:pt x="534" y="671"/>
                </a:lnTo>
                <a:lnTo>
                  <a:pt x="531" y="672"/>
                </a:lnTo>
                <a:lnTo>
                  <a:pt x="525" y="673"/>
                </a:lnTo>
                <a:lnTo>
                  <a:pt x="520" y="674"/>
                </a:lnTo>
                <a:lnTo>
                  <a:pt x="520" y="674"/>
                </a:lnTo>
                <a:lnTo>
                  <a:pt x="519" y="674"/>
                </a:lnTo>
                <a:lnTo>
                  <a:pt x="518" y="674"/>
                </a:lnTo>
                <a:lnTo>
                  <a:pt x="517" y="674"/>
                </a:lnTo>
                <a:lnTo>
                  <a:pt x="517" y="674"/>
                </a:lnTo>
                <a:lnTo>
                  <a:pt x="515" y="676"/>
                </a:lnTo>
                <a:lnTo>
                  <a:pt x="514" y="680"/>
                </a:lnTo>
                <a:lnTo>
                  <a:pt x="513" y="682"/>
                </a:lnTo>
                <a:lnTo>
                  <a:pt x="513" y="682"/>
                </a:lnTo>
                <a:lnTo>
                  <a:pt x="513" y="683"/>
                </a:lnTo>
                <a:lnTo>
                  <a:pt x="513" y="684"/>
                </a:lnTo>
                <a:lnTo>
                  <a:pt x="513" y="689"/>
                </a:lnTo>
                <a:lnTo>
                  <a:pt x="513" y="692"/>
                </a:lnTo>
                <a:lnTo>
                  <a:pt x="513" y="692"/>
                </a:lnTo>
                <a:lnTo>
                  <a:pt x="512" y="697"/>
                </a:lnTo>
                <a:lnTo>
                  <a:pt x="511" y="708"/>
                </a:lnTo>
                <a:lnTo>
                  <a:pt x="510" y="717"/>
                </a:lnTo>
                <a:lnTo>
                  <a:pt x="510" y="717"/>
                </a:lnTo>
                <a:lnTo>
                  <a:pt x="510" y="718"/>
                </a:lnTo>
                <a:lnTo>
                  <a:pt x="510" y="722"/>
                </a:lnTo>
                <a:lnTo>
                  <a:pt x="510" y="737"/>
                </a:lnTo>
                <a:lnTo>
                  <a:pt x="510" y="749"/>
                </a:lnTo>
                <a:lnTo>
                  <a:pt x="510" y="749"/>
                </a:lnTo>
                <a:lnTo>
                  <a:pt x="510" y="750"/>
                </a:lnTo>
                <a:lnTo>
                  <a:pt x="510" y="752"/>
                </a:lnTo>
                <a:lnTo>
                  <a:pt x="510" y="758"/>
                </a:lnTo>
                <a:lnTo>
                  <a:pt x="510" y="762"/>
                </a:lnTo>
                <a:lnTo>
                  <a:pt x="510" y="762"/>
                </a:lnTo>
                <a:lnTo>
                  <a:pt x="511" y="766"/>
                </a:lnTo>
                <a:lnTo>
                  <a:pt x="512" y="767"/>
                </a:lnTo>
                <a:lnTo>
                  <a:pt x="513" y="767"/>
                </a:lnTo>
                <a:lnTo>
                  <a:pt x="513" y="768"/>
                </a:lnTo>
                <a:lnTo>
                  <a:pt x="513" y="771"/>
                </a:lnTo>
                <a:lnTo>
                  <a:pt x="513" y="773"/>
                </a:lnTo>
                <a:lnTo>
                  <a:pt x="513" y="773"/>
                </a:lnTo>
                <a:lnTo>
                  <a:pt x="517" y="783"/>
                </a:lnTo>
                <a:lnTo>
                  <a:pt x="519" y="788"/>
                </a:lnTo>
                <a:lnTo>
                  <a:pt x="520" y="788"/>
                </a:lnTo>
                <a:lnTo>
                  <a:pt x="520" y="789"/>
                </a:lnTo>
                <a:lnTo>
                  <a:pt x="520" y="791"/>
                </a:lnTo>
                <a:lnTo>
                  <a:pt x="522" y="797"/>
                </a:lnTo>
                <a:lnTo>
                  <a:pt x="523" y="802"/>
                </a:lnTo>
                <a:lnTo>
                  <a:pt x="524" y="802"/>
                </a:lnTo>
                <a:lnTo>
                  <a:pt x="525" y="804"/>
                </a:lnTo>
                <a:lnTo>
                  <a:pt x="526" y="805"/>
                </a:lnTo>
                <a:lnTo>
                  <a:pt x="527" y="805"/>
                </a:lnTo>
                <a:lnTo>
                  <a:pt x="528" y="805"/>
                </a:lnTo>
                <a:lnTo>
                  <a:pt x="529" y="805"/>
                </a:lnTo>
                <a:lnTo>
                  <a:pt x="530" y="805"/>
                </a:lnTo>
                <a:lnTo>
                  <a:pt x="532" y="805"/>
                </a:lnTo>
                <a:lnTo>
                  <a:pt x="533" y="805"/>
                </a:lnTo>
                <a:lnTo>
                  <a:pt x="534" y="805"/>
                </a:lnTo>
                <a:lnTo>
                  <a:pt x="536" y="805"/>
                </a:lnTo>
                <a:lnTo>
                  <a:pt x="541" y="805"/>
                </a:lnTo>
                <a:lnTo>
                  <a:pt x="544" y="805"/>
                </a:lnTo>
                <a:lnTo>
                  <a:pt x="545" y="805"/>
                </a:lnTo>
                <a:lnTo>
                  <a:pt x="546" y="805"/>
                </a:lnTo>
                <a:lnTo>
                  <a:pt x="551" y="805"/>
                </a:lnTo>
                <a:lnTo>
                  <a:pt x="555" y="805"/>
                </a:lnTo>
                <a:lnTo>
                  <a:pt x="556" y="805"/>
                </a:lnTo>
                <a:lnTo>
                  <a:pt x="557" y="805"/>
                </a:lnTo>
                <a:lnTo>
                  <a:pt x="558" y="805"/>
                </a:lnTo>
                <a:lnTo>
                  <a:pt x="559" y="805"/>
                </a:lnTo>
                <a:lnTo>
                  <a:pt x="559" y="806"/>
                </a:lnTo>
                <a:lnTo>
                  <a:pt x="559" y="807"/>
                </a:lnTo>
                <a:lnTo>
                  <a:pt x="559" y="810"/>
                </a:lnTo>
                <a:lnTo>
                  <a:pt x="559" y="812"/>
                </a:lnTo>
                <a:lnTo>
                  <a:pt x="559" y="812"/>
                </a:lnTo>
                <a:lnTo>
                  <a:pt x="559" y="813"/>
                </a:lnTo>
                <a:lnTo>
                  <a:pt x="559" y="814"/>
                </a:lnTo>
                <a:lnTo>
                  <a:pt x="559" y="815"/>
                </a:lnTo>
                <a:lnTo>
                  <a:pt x="559" y="815"/>
                </a:lnTo>
                <a:lnTo>
                  <a:pt x="559" y="816"/>
                </a:lnTo>
                <a:lnTo>
                  <a:pt x="559" y="819"/>
                </a:lnTo>
                <a:lnTo>
                  <a:pt x="559" y="825"/>
                </a:lnTo>
                <a:lnTo>
                  <a:pt x="559" y="830"/>
                </a:lnTo>
                <a:lnTo>
                  <a:pt x="559" y="830"/>
                </a:lnTo>
                <a:lnTo>
                  <a:pt x="559" y="831"/>
                </a:lnTo>
                <a:lnTo>
                  <a:pt x="559" y="833"/>
                </a:lnTo>
                <a:lnTo>
                  <a:pt x="559" y="841"/>
                </a:lnTo>
                <a:lnTo>
                  <a:pt x="559" y="847"/>
                </a:lnTo>
                <a:lnTo>
                  <a:pt x="559" y="847"/>
                </a:lnTo>
                <a:lnTo>
                  <a:pt x="559" y="848"/>
                </a:lnTo>
                <a:lnTo>
                  <a:pt x="559" y="850"/>
                </a:lnTo>
                <a:lnTo>
                  <a:pt x="559" y="851"/>
                </a:lnTo>
                <a:lnTo>
                  <a:pt x="559" y="851"/>
                </a:lnTo>
                <a:lnTo>
                  <a:pt x="560" y="851"/>
                </a:lnTo>
                <a:lnTo>
                  <a:pt x="561" y="851"/>
                </a:lnTo>
                <a:lnTo>
                  <a:pt x="562" y="851"/>
                </a:lnTo>
                <a:lnTo>
                  <a:pt x="564" y="851"/>
                </a:lnTo>
                <a:lnTo>
                  <a:pt x="565" y="851"/>
                </a:lnTo>
                <a:lnTo>
                  <a:pt x="566" y="851"/>
                </a:lnTo>
                <a:lnTo>
                  <a:pt x="567" y="851"/>
                </a:lnTo>
                <a:lnTo>
                  <a:pt x="573" y="851"/>
                </a:lnTo>
                <a:lnTo>
                  <a:pt x="576" y="851"/>
                </a:lnTo>
                <a:lnTo>
                  <a:pt x="577" y="851"/>
                </a:lnTo>
                <a:lnTo>
                  <a:pt x="579" y="851"/>
                </a:lnTo>
                <a:lnTo>
                  <a:pt x="585" y="851"/>
                </a:lnTo>
                <a:lnTo>
                  <a:pt x="589" y="851"/>
                </a:lnTo>
                <a:lnTo>
                  <a:pt x="591" y="851"/>
                </a:lnTo>
                <a:lnTo>
                  <a:pt x="592" y="851"/>
                </a:lnTo>
                <a:lnTo>
                  <a:pt x="593" y="851"/>
                </a:lnTo>
                <a:lnTo>
                  <a:pt x="594" y="851"/>
                </a:lnTo>
                <a:lnTo>
                  <a:pt x="594" y="852"/>
                </a:lnTo>
                <a:lnTo>
                  <a:pt x="594" y="854"/>
                </a:lnTo>
                <a:lnTo>
                  <a:pt x="594" y="855"/>
                </a:lnTo>
                <a:lnTo>
                  <a:pt x="594" y="855"/>
                </a:lnTo>
                <a:lnTo>
                  <a:pt x="594" y="856"/>
                </a:lnTo>
                <a:lnTo>
                  <a:pt x="594" y="857"/>
                </a:lnTo>
                <a:lnTo>
                  <a:pt x="594" y="860"/>
                </a:lnTo>
                <a:lnTo>
                  <a:pt x="594" y="862"/>
                </a:lnTo>
                <a:lnTo>
                  <a:pt x="594" y="862"/>
                </a:lnTo>
                <a:lnTo>
                  <a:pt x="595" y="865"/>
                </a:lnTo>
                <a:lnTo>
                  <a:pt x="598" y="872"/>
                </a:lnTo>
                <a:lnTo>
                  <a:pt x="600" y="876"/>
                </a:lnTo>
                <a:lnTo>
                  <a:pt x="601" y="876"/>
                </a:lnTo>
                <a:lnTo>
                  <a:pt x="601" y="877"/>
                </a:lnTo>
                <a:lnTo>
                  <a:pt x="601" y="879"/>
                </a:lnTo>
                <a:lnTo>
                  <a:pt x="602" y="885"/>
                </a:lnTo>
                <a:lnTo>
                  <a:pt x="603" y="890"/>
                </a:lnTo>
                <a:lnTo>
                  <a:pt x="604" y="890"/>
                </a:lnTo>
                <a:lnTo>
                  <a:pt x="604" y="891"/>
                </a:lnTo>
                <a:lnTo>
                  <a:pt x="604" y="893"/>
                </a:lnTo>
                <a:lnTo>
                  <a:pt x="604" y="894"/>
                </a:lnTo>
                <a:lnTo>
                  <a:pt x="604" y="894"/>
                </a:lnTo>
                <a:lnTo>
                  <a:pt x="604" y="894"/>
                </a:lnTo>
                <a:lnTo>
                  <a:pt x="606" y="894"/>
                </a:lnTo>
                <a:lnTo>
                  <a:pt x="607" y="894"/>
                </a:lnTo>
                <a:lnTo>
                  <a:pt x="608" y="894"/>
                </a:lnTo>
                <a:lnTo>
                  <a:pt x="610" y="894"/>
                </a:lnTo>
                <a:lnTo>
                  <a:pt x="615" y="894"/>
                </a:lnTo>
                <a:lnTo>
                  <a:pt x="618" y="894"/>
                </a:lnTo>
                <a:lnTo>
                  <a:pt x="619" y="894"/>
                </a:lnTo>
                <a:lnTo>
                  <a:pt x="622" y="894"/>
                </a:lnTo>
                <a:lnTo>
                  <a:pt x="624" y="894"/>
                </a:lnTo>
                <a:lnTo>
                  <a:pt x="625" y="894"/>
                </a:lnTo>
                <a:lnTo>
                  <a:pt x="625" y="894"/>
                </a:lnTo>
                <a:lnTo>
                  <a:pt x="625" y="895"/>
                </a:lnTo>
                <a:lnTo>
                  <a:pt x="625" y="896"/>
                </a:lnTo>
                <a:lnTo>
                  <a:pt x="625" y="901"/>
                </a:lnTo>
                <a:lnTo>
                  <a:pt x="625" y="904"/>
                </a:lnTo>
                <a:lnTo>
                  <a:pt x="625" y="904"/>
                </a:lnTo>
                <a:lnTo>
                  <a:pt x="624" y="906"/>
                </a:lnTo>
                <a:lnTo>
                  <a:pt x="623" y="912"/>
                </a:lnTo>
                <a:lnTo>
                  <a:pt x="622" y="915"/>
                </a:lnTo>
                <a:lnTo>
                  <a:pt x="622" y="915"/>
                </a:lnTo>
                <a:lnTo>
                  <a:pt x="621" y="919"/>
                </a:lnTo>
                <a:lnTo>
                  <a:pt x="620" y="929"/>
                </a:lnTo>
                <a:lnTo>
                  <a:pt x="619" y="936"/>
                </a:lnTo>
                <a:lnTo>
                  <a:pt x="619" y="936"/>
                </a:lnTo>
                <a:lnTo>
                  <a:pt x="619" y="937"/>
                </a:lnTo>
                <a:lnTo>
                  <a:pt x="619" y="943"/>
                </a:lnTo>
                <a:lnTo>
                  <a:pt x="619" y="958"/>
                </a:lnTo>
                <a:lnTo>
                  <a:pt x="619" y="971"/>
                </a:lnTo>
                <a:lnTo>
                  <a:pt x="619" y="971"/>
                </a:lnTo>
                <a:lnTo>
                  <a:pt x="619" y="972"/>
                </a:lnTo>
                <a:lnTo>
                  <a:pt x="619" y="973"/>
                </a:lnTo>
                <a:lnTo>
                  <a:pt x="619" y="979"/>
                </a:lnTo>
                <a:lnTo>
                  <a:pt x="619" y="982"/>
                </a:lnTo>
                <a:lnTo>
                  <a:pt x="619" y="982"/>
                </a:lnTo>
                <a:lnTo>
                  <a:pt x="620" y="984"/>
                </a:lnTo>
                <a:lnTo>
                  <a:pt x="621" y="985"/>
                </a:lnTo>
                <a:lnTo>
                  <a:pt x="622" y="985"/>
                </a:lnTo>
                <a:lnTo>
                  <a:pt x="623" y="986"/>
                </a:lnTo>
                <a:lnTo>
                  <a:pt x="626" y="988"/>
                </a:lnTo>
                <a:lnTo>
                  <a:pt x="629" y="989"/>
                </a:lnTo>
                <a:lnTo>
                  <a:pt x="630" y="989"/>
                </a:lnTo>
                <a:lnTo>
                  <a:pt x="632" y="990"/>
                </a:lnTo>
                <a:lnTo>
                  <a:pt x="638" y="991"/>
                </a:lnTo>
                <a:lnTo>
                  <a:pt x="642" y="992"/>
                </a:lnTo>
                <a:lnTo>
                  <a:pt x="643" y="992"/>
                </a:lnTo>
                <a:lnTo>
                  <a:pt x="644" y="992"/>
                </a:lnTo>
                <a:lnTo>
                  <a:pt x="646" y="992"/>
                </a:lnTo>
                <a:lnTo>
                  <a:pt x="647" y="992"/>
                </a:lnTo>
                <a:lnTo>
                  <a:pt x="647" y="993"/>
                </a:lnTo>
                <a:lnTo>
                  <a:pt x="647" y="994"/>
                </a:lnTo>
                <a:lnTo>
                  <a:pt x="647" y="998"/>
                </a:lnTo>
                <a:lnTo>
                  <a:pt x="647" y="1000"/>
                </a:lnTo>
                <a:lnTo>
                  <a:pt x="647" y="1000"/>
                </a:lnTo>
                <a:lnTo>
                  <a:pt x="647" y="1001"/>
                </a:lnTo>
                <a:lnTo>
                  <a:pt x="647" y="1002"/>
                </a:lnTo>
                <a:lnTo>
                  <a:pt x="647" y="1003"/>
                </a:lnTo>
                <a:lnTo>
                  <a:pt x="647" y="1003"/>
                </a:lnTo>
                <a:lnTo>
                  <a:pt x="647" y="1004"/>
                </a:lnTo>
                <a:lnTo>
                  <a:pt x="647" y="1006"/>
                </a:lnTo>
                <a:lnTo>
                  <a:pt x="647" y="1015"/>
                </a:lnTo>
                <a:lnTo>
                  <a:pt x="647" y="1021"/>
                </a:lnTo>
                <a:lnTo>
                  <a:pt x="647" y="1021"/>
                </a:lnTo>
                <a:lnTo>
                  <a:pt x="647" y="1022"/>
                </a:lnTo>
                <a:lnTo>
                  <a:pt x="647" y="1024"/>
                </a:lnTo>
                <a:lnTo>
                  <a:pt x="647" y="1030"/>
                </a:lnTo>
                <a:lnTo>
                  <a:pt x="647" y="1035"/>
                </a:lnTo>
                <a:lnTo>
                  <a:pt x="647" y="1035"/>
                </a:lnTo>
                <a:lnTo>
                  <a:pt x="647" y="1036"/>
                </a:lnTo>
                <a:lnTo>
                  <a:pt x="647" y="1037"/>
                </a:lnTo>
                <a:lnTo>
                  <a:pt x="647" y="1038"/>
                </a:lnTo>
                <a:lnTo>
                  <a:pt x="647" y="1038"/>
                </a:lnTo>
                <a:lnTo>
                  <a:pt x="646" y="1038"/>
                </a:lnTo>
                <a:lnTo>
                  <a:pt x="644" y="1038"/>
                </a:lnTo>
                <a:lnTo>
                  <a:pt x="643" y="1038"/>
                </a:lnTo>
                <a:lnTo>
                  <a:pt x="643" y="1038"/>
                </a:lnTo>
                <a:lnTo>
                  <a:pt x="642" y="1039"/>
                </a:lnTo>
                <a:lnTo>
                  <a:pt x="638" y="1041"/>
                </a:lnTo>
                <a:lnTo>
                  <a:pt x="636" y="1042"/>
                </a:lnTo>
                <a:lnTo>
                  <a:pt x="636" y="1042"/>
                </a:lnTo>
                <a:lnTo>
                  <a:pt x="635" y="1042"/>
                </a:lnTo>
                <a:lnTo>
                  <a:pt x="634" y="1042"/>
                </a:lnTo>
                <a:lnTo>
                  <a:pt x="629" y="1042"/>
                </a:lnTo>
                <a:lnTo>
                  <a:pt x="625" y="1042"/>
                </a:lnTo>
                <a:lnTo>
                  <a:pt x="625" y="1042"/>
                </a:lnTo>
                <a:lnTo>
                  <a:pt x="624" y="1043"/>
                </a:lnTo>
                <a:lnTo>
                  <a:pt x="623" y="1046"/>
                </a:lnTo>
                <a:lnTo>
                  <a:pt x="622" y="1048"/>
                </a:lnTo>
                <a:lnTo>
                  <a:pt x="622" y="1048"/>
                </a:lnTo>
                <a:lnTo>
                  <a:pt x="621" y="1048"/>
                </a:lnTo>
                <a:lnTo>
                  <a:pt x="620" y="1048"/>
                </a:lnTo>
                <a:lnTo>
                  <a:pt x="619" y="1048"/>
                </a:lnTo>
                <a:lnTo>
                  <a:pt x="619" y="1048"/>
                </a:lnTo>
                <a:lnTo>
                  <a:pt x="619" y="1050"/>
                </a:lnTo>
                <a:lnTo>
                  <a:pt x="619" y="1052"/>
                </a:lnTo>
                <a:lnTo>
                  <a:pt x="619" y="1053"/>
                </a:lnTo>
                <a:lnTo>
                  <a:pt x="619" y="1053"/>
                </a:lnTo>
                <a:lnTo>
                  <a:pt x="619" y="1054"/>
                </a:lnTo>
                <a:lnTo>
                  <a:pt x="619" y="1055"/>
                </a:lnTo>
                <a:lnTo>
                  <a:pt x="619" y="1056"/>
                </a:lnTo>
                <a:lnTo>
                  <a:pt x="619" y="1056"/>
                </a:lnTo>
                <a:lnTo>
                  <a:pt x="619" y="1057"/>
                </a:lnTo>
                <a:lnTo>
                  <a:pt x="619" y="1058"/>
                </a:lnTo>
                <a:lnTo>
                  <a:pt x="619" y="1061"/>
                </a:lnTo>
                <a:lnTo>
                  <a:pt x="619" y="1063"/>
                </a:lnTo>
                <a:lnTo>
                  <a:pt x="619" y="1063"/>
                </a:lnTo>
                <a:lnTo>
                  <a:pt x="618" y="1064"/>
                </a:lnTo>
                <a:lnTo>
                  <a:pt x="616" y="1068"/>
                </a:lnTo>
                <a:lnTo>
                  <a:pt x="615" y="1070"/>
                </a:lnTo>
                <a:lnTo>
                  <a:pt x="615" y="1070"/>
                </a:lnTo>
                <a:lnTo>
                  <a:pt x="615" y="1070"/>
                </a:lnTo>
                <a:lnTo>
                  <a:pt x="614" y="1070"/>
                </a:lnTo>
                <a:lnTo>
                  <a:pt x="611" y="1070"/>
                </a:lnTo>
                <a:lnTo>
                  <a:pt x="608" y="1070"/>
                </a:lnTo>
                <a:lnTo>
                  <a:pt x="608" y="1070"/>
                </a:lnTo>
                <a:lnTo>
                  <a:pt x="607" y="1070"/>
                </a:lnTo>
                <a:lnTo>
                  <a:pt x="606" y="1070"/>
                </a:lnTo>
                <a:lnTo>
                  <a:pt x="603" y="1070"/>
                </a:lnTo>
                <a:lnTo>
                  <a:pt x="601" y="1070"/>
                </a:lnTo>
                <a:lnTo>
                  <a:pt x="601" y="1070"/>
                </a:lnTo>
                <a:lnTo>
                  <a:pt x="600" y="1070"/>
                </a:lnTo>
                <a:lnTo>
                  <a:pt x="598" y="1070"/>
                </a:lnTo>
                <a:lnTo>
                  <a:pt x="589" y="1070"/>
                </a:lnTo>
                <a:lnTo>
                  <a:pt x="583" y="1070"/>
                </a:lnTo>
                <a:lnTo>
                  <a:pt x="583" y="1070"/>
                </a:lnTo>
                <a:lnTo>
                  <a:pt x="582" y="1070"/>
                </a:lnTo>
                <a:lnTo>
                  <a:pt x="580" y="1070"/>
                </a:lnTo>
                <a:lnTo>
                  <a:pt x="573" y="1070"/>
                </a:lnTo>
                <a:lnTo>
                  <a:pt x="566" y="1070"/>
                </a:lnTo>
                <a:lnTo>
                  <a:pt x="566" y="1070"/>
                </a:lnTo>
                <a:lnTo>
                  <a:pt x="565" y="1070"/>
                </a:lnTo>
                <a:lnTo>
                  <a:pt x="564" y="1070"/>
                </a:lnTo>
                <a:lnTo>
                  <a:pt x="561" y="1070"/>
                </a:lnTo>
                <a:lnTo>
                  <a:pt x="559" y="1070"/>
                </a:lnTo>
                <a:lnTo>
                  <a:pt x="559" y="1070"/>
                </a:lnTo>
                <a:lnTo>
                  <a:pt x="559" y="1071"/>
                </a:lnTo>
                <a:lnTo>
                  <a:pt x="559" y="1073"/>
                </a:lnTo>
                <a:lnTo>
                  <a:pt x="559" y="1074"/>
                </a:lnTo>
                <a:lnTo>
                  <a:pt x="559" y="1074"/>
                </a:lnTo>
                <a:lnTo>
                  <a:pt x="559" y="1075"/>
                </a:lnTo>
                <a:lnTo>
                  <a:pt x="559" y="1078"/>
                </a:lnTo>
                <a:lnTo>
                  <a:pt x="559" y="1080"/>
                </a:lnTo>
                <a:lnTo>
                  <a:pt x="559" y="1080"/>
                </a:lnTo>
                <a:lnTo>
                  <a:pt x="559" y="1081"/>
                </a:lnTo>
                <a:lnTo>
                  <a:pt x="559" y="1082"/>
                </a:lnTo>
                <a:lnTo>
                  <a:pt x="559" y="1088"/>
                </a:lnTo>
                <a:lnTo>
                  <a:pt x="559" y="1091"/>
                </a:lnTo>
                <a:lnTo>
                  <a:pt x="559" y="1091"/>
                </a:lnTo>
                <a:lnTo>
                  <a:pt x="559" y="1092"/>
                </a:lnTo>
                <a:lnTo>
                  <a:pt x="559" y="1093"/>
                </a:lnTo>
                <a:lnTo>
                  <a:pt x="559" y="1098"/>
                </a:lnTo>
                <a:lnTo>
                  <a:pt x="559" y="1101"/>
                </a:lnTo>
                <a:lnTo>
                  <a:pt x="559" y="1101"/>
                </a:lnTo>
                <a:lnTo>
                  <a:pt x="559" y="1103"/>
                </a:lnTo>
                <a:lnTo>
                  <a:pt x="559" y="1105"/>
                </a:lnTo>
                <a:lnTo>
                  <a:pt x="559" y="1106"/>
                </a:lnTo>
                <a:lnTo>
                  <a:pt x="559" y="1106"/>
                </a:lnTo>
                <a:lnTo>
                  <a:pt x="559" y="1106"/>
                </a:lnTo>
                <a:lnTo>
                  <a:pt x="558" y="1106"/>
                </a:lnTo>
                <a:lnTo>
                  <a:pt x="557" y="1106"/>
                </a:lnTo>
                <a:lnTo>
                  <a:pt x="556" y="1106"/>
                </a:lnTo>
                <a:lnTo>
                  <a:pt x="556" y="1106"/>
                </a:lnTo>
                <a:lnTo>
                  <a:pt x="555" y="1106"/>
                </a:lnTo>
                <a:lnTo>
                  <a:pt x="554" y="1106"/>
                </a:lnTo>
                <a:lnTo>
                  <a:pt x="550" y="1106"/>
                </a:lnTo>
                <a:lnTo>
                  <a:pt x="548" y="1106"/>
                </a:lnTo>
                <a:lnTo>
                  <a:pt x="548" y="1106"/>
                </a:lnTo>
                <a:lnTo>
                  <a:pt x="547" y="1106"/>
                </a:lnTo>
                <a:lnTo>
                  <a:pt x="546" y="1106"/>
                </a:lnTo>
                <a:lnTo>
                  <a:pt x="541" y="1106"/>
                </a:lnTo>
                <a:lnTo>
                  <a:pt x="538" y="1106"/>
                </a:lnTo>
                <a:lnTo>
                  <a:pt x="538" y="1106"/>
                </a:lnTo>
                <a:lnTo>
                  <a:pt x="538" y="1106"/>
                </a:lnTo>
                <a:lnTo>
                  <a:pt x="538" y="1107"/>
                </a:lnTo>
                <a:lnTo>
                  <a:pt x="538" y="1108"/>
                </a:lnTo>
                <a:lnTo>
                  <a:pt x="538" y="1109"/>
                </a:lnTo>
                <a:lnTo>
                  <a:pt x="538" y="1109"/>
                </a:lnTo>
                <a:lnTo>
                  <a:pt x="537" y="1110"/>
                </a:lnTo>
                <a:lnTo>
                  <a:pt x="536" y="1114"/>
                </a:lnTo>
                <a:lnTo>
                  <a:pt x="534" y="1116"/>
                </a:lnTo>
                <a:lnTo>
                  <a:pt x="534" y="1116"/>
                </a:lnTo>
                <a:lnTo>
                  <a:pt x="533" y="1121"/>
                </a:lnTo>
                <a:lnTo>
                  <a:pt x="531" y="1130"/>
                </a:lnTo>
                <a:lnTo>
                  <a:pt x="530" y="1137"/>
                </a:lnTo>
                <a:lnTo>
                  <a:pt x="530" y="1137"/>
                </a:lnTo>
                <a:lnTo>
                  <a:pt x="529" y="1141"/>
                </a:lnTo>
                <a:lnTo>
                  <a:pt x="528" y="1148"/>
                </a:lnTo>
                <a:lnTo>
                  <a:pt x="527" y="1154"/>
                </a:lnTo>
                <a:lnTo>
                  <a:pt x="527" y="1154"/>
                </a:lnTo>
                <a:lnTo>
                  <a:pt x="527" y="1155"/>
                </a:lnTo>
                <a:lnTo>
                  <a:pt x="527" y="1158"/>
                </a:lnTo>
                <a:lnTo>
                  <a:pt x="527" y="1159"/>
                </a:lnTo>
                <a:lnTo>
                  <a:pt x="527" y="1159"/>
                </a:lnTo>
                <a:lnTo>
                  <a:pt x="526" y="1159"/>
                </a:lnTo>
                <a:lnTo>
                  <a:pt x="525" y="1159"/>
                </a:lnTo>
                <a:lnTo>
                  <a:pt x="522" y="1159"/>
                </a:lnTo>
                <a:lnTo>
                  <a:pt x="520" y="1159"/>
                </a:lnTo>
                <a:lnTo>
                  <a:pt x="520" y="1159"/>
                </a:lnTo>
                <a:lnTo>
                  <a:pt x="519" y="1159"/>
                </a:lnTo>
                <a:lnTo>
                  <a:pt x="515" y="1159"/>
                </a:lnTo>
                <a:lnTo>
                  <a:pt x="513" y="1159"/>
                </a:lnTo>
                <a:lnTo>
                  <a:pt x="513" y="1159"/>
                </a:lnTo>
                <a:lnTo>
                  <a:pt x="512" y="1159"/>
                </a:lnTo>
                <a:lnTo>
                  <a:pt x="510" y="1159"/>
                </a:lnTo>
                <a:lnTo>
                  <a:pt x="502" y="1159"/>
                </a:lnTo>
                <a:lnTo>
                  <a:pt x="495" y="1159"/>
                </a:lnTo>
                <a:lnTo>
                  <a:pt x="495" y="1159"/>
                </a:lnTo>
                <a:lnTo>
                  <a:pt x="494" y="1159"/>
                </a:lnTo>
                <a:lnTo>
                  <a:pt x="492" y="1159"/>
                </a:lnTo>
                <a:lnTo>
                  <a:pt x="485" y="1159"/>
                </a:lnTo>
                <a:lnTo>
                  <a:pt x="480" y="1159"/>
                </a:lnTo>
                <a:lnTo>
                  <a:pt x="480" y="1159"/>
                </a:lnTo>
                <a:lnTo>
                  <a:pt x="478" y="1159"/>
                </a:lnTo>
                <a:lnTo>
                  <a:pt x="476" y="1159"/>
                </a:lnTo>
                <a:lnTo>
                  <a:pt x="475" y="1159"/>
                </a:lnTo>
                <a:lnTo>
                  <a:pt x="475" y="1159"/>
                </a:lnTo>
                <a:lnTo>
                  <a:pt x="475" y="1160"/>
                </a:lnTo>
                <a:lnTo>
                  <a:pt x="475" y="1161"/>
                </a:lnTo>
                <a:lnTo>
                  <a:pt x="475" y="1162"/>
                </a:lnTo>
                <a:lnTo>
                  <a:pt x="475" y="1162"/>
                </a:lnTo>
                <a:lnTo>
                  <a:pt x="475" y="1163"/>
                </a:lnTo>
                <a:lnTo>
                  <a:pt x="475" y="1164"/>
                </a:lnTo>
                <a:lnTo>
                  <a:pt x="475" y="1165"/>
                </a:lnTo>
                <a:lnTo>
                  <a:pt x="475" y="1165"/>
                </a:lnTo>
                <a:lnTo>
                  <a:pt x="475" y="1166"/>
                </a:lnTo>
                <a:lnTo>
                  <a:pt x="475" y="1167"/>
                </a:lnTo>
                <a:lnTo>
                  <a:pt x="475" y="1170"/>
                </a:lnTo>
                <a:lnTo>
                  <a:pt x="475" y="1172"/>
                </a:lnTo>
                <a:lnTo>
                  <a:pt x="475" y="1172"/>
                </a:lnTo>
                <a:lnTo>
                  <a:pt x="475" y="1173"/>
                </a:lnTo>
                <a:lnTo>
                  <a:pt x="475" y="1175"/>
                </a:lnTo>
                <a:lnTo>
                  <a:pt x="475" y="1178"/>
                </a:lnTo>
                <a:lnTo>
                  <a:pt x="475" y="1180"/>
                </a:lnTo>
                <a:lnTo>
                  <a:pt x="475" y="1180"/>
                </a:lnTo>
                <a:lnTo>
                  <a:pt x="475" y="1181"/>
                </a:lnTo>
                <a:lnTo>
                  <a:pt x="475" y="1182"/>
                </a:lnTo>
                <a:lnTo>
                  <a:pt x="475" y="1183"/>
                </a:lnTo>
                <a:lnTo>
                  <a:pt x="475" y="1183"/>
                </a:lnTo>
                <a:lnTo>
                  <a:pt x="474" y="1183"/>
                </a:lnTo>
                <a:lnTo>
                  <a:pt x="473" y="1183"/>
                </a:lnTo>
                <a:lnTo>
                  <a:pt x="472" y="1183"/>
                </a:lnTo>
                <a:lnTo>
                  <a:pt x="472" y="1183"/>
                </a:lnTo>
                <a:lnTo>
                  <a:pt x="471" y="1183"/>
                </a:lnTo>
                <a:lnTo>
                  <a:pt x="470" y="1183"/>
                </a:lnTo>
                <a:lnTo>
                  <a:pt x="467" y="1183"/>
                </a:lnTo>
                <a:lnTo>
                  <a:pt x="465" y="1183"/>
                </a:lnTo>
                <a:lnTo>
                  <a:pt x="465" y="1183"/>
                </a:lnTo>
                <a:lnTo>
                  <a:pt x="464" y="1183"/>
                </a:lnTo>
                <a:lnTo>
                  <a:pt x="463" y="1183"/>
                </a:lnTo>
                <a:lnTo>
                  <a:pt x="457" y="1183"/>
                </a:lnTo>
                <a:lnTo>
                  <a:pt x="454" y="1183"/>
                </a:lnTo>
                <a:lnTo>
                  <a:pt x="454" y="1183"/>
                </a:lnTo>
                <a:lnTo>
                  <a:pt x="453" y="1183"/>
                </a:lnTo>
                <a:lnTo>
                  <a:pt x="452" y="1183"/>
                </a:lnTo>
                <a:lnTo>
                  <a:pt x="447" y="1183"/>
                </a:lnTo>
                <a:lnTo>
                  <a:pt x="444" y="1183"/>
                </a:lnTo>
                <a:lnTo>
                  <a:pt x="444" y="1183"/>
                </a:lnTo>
                <a:lnTo>
                  <a:pt x="444" y="1183"/>
                </a:lnTo>
                <a:lnTo>
                  <a:pt x="441" y="1177"/>
                </a:lnTo>
                <a:lnTo>
                  <a:pt x="440" y="1173"/>
                </a:lnTo>
                <a:lnTo>
                  <a:pt x="440" y="1172"/>
                </a:lnTo>
                <a:lnTo>
                  <a:pt x="439" y="1170"/>
                </a:lnTo>
                <a:lnTo>
                  <a:pt x="438" y="1164"/>
                </a:lnTo>
                <a:lnTo>
                  <a:pt x="437" y="1160"/>
                </a:lnTo>
                <a:lnTo>
                  <a:pt x="437" y="1159"/>
                </a:lnTo>
                <a:lnTo>
                  <a:pt x="436" y="1154"/>
                </a:lnTo>
                <a:lnTo>
                  <a:pt x="434" y="1142"/>
                </a:lnTo>
                <a:lnTo>
                  <a:pt x="433" y="1131"/>
                </a:lnTo>
                <a:lnTo>
                  <a:pt x="433" y="1130"/>
                </a:lnTo>
                <a:lnTo>
                  <a:pt x="432" y="1126"/>
                </a:lnTo>
                <a:lnTo>
                  <a:pt x="431" y="1111"/>
                </a:lnTo>
                <a:lnTo>
                  <a:pt x="430" y="1099"/>
                </a:lnTo>
                <a:lnTo>
                  <a:pt x="430" y="1098"/>
                </a:lnTo>
                <a:lnTo>
                  <a:pt x="430" y="1097"/>
                </a:lnTo>
                <a:lnTo>
                  <a:pt x="430" y="1094"/>
                </a:lnTo>
                <a:lnTo>
                  <a:pt x="430" y="1092"/>
                </a:lnTo>
                <a:lnTo>
                  <a:pt x="430" y="1091"/>
                </a:lnTo>
                <a:lnTo>
                  <a:pt x="429" y="1091"/>
                </a:lnTo>
                <a:lnTo>
                  <a:pt x="428" y="1091"/>
                </a:lnTo>
                <a:lnTo>
                  <a:pt x="427" y="1091"/>
                </a:lnTo>
                <a:lnTo>
                  <a:pt x="427" y="1091"/>
                </a:lnTo>
                <a:lnTo>
                  <a:pt x="426" y="1091"/>
                </a:lnTo>
                <a:lnTo>
                  <a:pt x="425" y="1091"/>
                </a:lnTo>
                <a:lnTo>
                  <a:pt x="421" y="1091"/>
                </a:lnTo>
                <a:lnTo>
                  <a:pt x="419" y="1091"/>
                </a:lnTo>
                <a:lnTo>
                  <a:pt x="419" y="1091"/>
                </a:lnTo>
                <a:lnTo>
                  <a:pt x="418" y="1091"/>
                </a:lnTo>
                <a:lnTo>
                  <a:pt x="416" y="1091"/>
                </a:lnTo>
                <a:lnTo>
                  <a:pt x="410" y="1091"/>
                </a:lnTo>
                <a:lnTo>
                  <a:pt x="406" y="1091"/>
                </a:lnTo>
                <a:lnTo>
                  <a:pt x="406" y="1091"/>
                </a:lnTo>
                <a:lnTo>
                  <a:pt x="404" y="1091"/>
                </a:lnTo>
                <a:lnTo>
                  <a:pt x="402" y="1091"/>
                </a:lnTo>
                <a:lnTo>
                  <a:pt x="396" y="1091"/>
                </a:lnTo>
                <a:lnTo>
                  <a:pt x="391" y="1091"/>
                </a:lnTo>
                <a:lnTo>
                  <a:pt x="391" y="1091"/>
                </a:lnTo>
                <a:lnTo>
                  <a:pt x="391" y="1091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8"/>
          <xdr:cNvSpPr/>
        </xdr:nvSpPr>
        <xdr:spPr>
          <a:xfrm>
            <a:off x="2129400" y="8152200"/>
            <a:ext cx="831600" cy="760320"/>
          </a:xfrm>
          <a:custGeom>
            <a:avLst/>
            <a:gdLst/>
            <a:ahLst/>
            <a:rect l="l" t="t" r="r" b="b"/>
            <a:pathLst>
              <a:path w="861" h="834">
                <a:moveTo>
                  <a:pt x="410" y="819"/>
                </a:moveTo>
                <a:lnTo>
                  <a:pt x="410" y="818"/>
                </a:lnTo>
                <a:lnTo>
                  <a:pt x="410" y="817"/>
                </a:lnTo>
                <a:lnTo>
                  <a:pt x="410" y="816"/>
                </a:lnTo>
                <a:lnTo>
                  <a:pt x="410" y="815"/>
                </a:lnTo>
                <a:lnTo>
                  <a:pt x="410" y="814"/>
                </a:lnTo>
                <a:lnTo>
                  <a:pt x="410" y="813"/>
                </a:lnTo>
                <a:lnTo>
                  <a:pt x="404" y="806"/>
                </a:lnTo>
                <a:lnTo>
                  <a:pt x="402" y="803"/>
                </a:lnTo>
                <a:lnTo>
                  <a:pt x="402" y="802"/>
                </a:lnTo>
                <a:lnTo>
                  <a:pt x="401" y="799"/>
                </a:lnTo>
                <a:lnTo>
                  <a:pt x="398" y="790"/>
                </a:lnTo>
                <a:lnTo>
                  <a:pt x="396" y="782"/>
                </a:lnTo>
                <a:lnTo>
                  <a:pt x="396" y="781"/>
                </a:lnTo>
                <a:lnTo>
                  <a:pt x="394" y="778"/>
                </a:lnTo>
                <a:lnTo>
                  <a:pt x="391" y="768"/>
                </a:lnTo>
                <a:lnTo>
                  <a:pt x="388" y="761"/>
                </a:lnTo>
                <a:lnTo>
                  <a:pt x="388" y="760"/>
                </a:lnTo>
                <a:lnTo>
                  <a:pt x="388" y="759"/>
                </a:lnTo>
                <a:lnTo>
                  <a:pt x="388" y="756"/>
                </a:lnTo>
                <a:lnTo>
                  <a:pt x="388" y="754"/>
                </a:lnTo>
                <a:lnTo>
                  <a:pt x="388" y="752"/>
                </a:lnTo>
                <a:lnTo>
                  <a:pt x="387" y="752"/>
                </a:lnTo>
                <a:lnTo>
                  <a:pt x="386" y="752"/>
                </a:lnTo>
                <a:lnTo>
                  <a:pt x="385" y="752"/>
                </a:lnTo>
                <a:lnTo>
                  <a:pt x="385" y="752"/>
                </a:lnTo>
                <a:lnTo>
                  <a:pt x="384" y="752"/>
                </a:lnTo>
                <a:lnTo>
                  <a:pt x="382" y="752"/>
                </a:lnTo>
                <a:lnTo>
                  <a:pt x="381" y="752"/>
                </a:lnTo>
                <a:lnTo>
                  <a:pt x="381" y="752"/>
                </a:lnTo>
                <a:lnTo>
                  <a:pt x="380" y="752"/>
                </a:lnTo>
                <a:lnTo>
                  <a:pt x="378" y="752"/>
                </a:lnTo>
                <a:lnTo>
                  <a:pt x="372" y="752"/>
                </a:lnTo>
                <a:lnTo>
                  <a:pt x="367" y="752"/>
                </a:lnTo>
                <a:lnTo>
                  <a:pt x="367" y="752"/>
                </a:lnTo>
                <a:lnTo>
                  <a:pt x="366" y="752"/>
                </a:lnTo>
                <a:lnTo>
                  <a:pt x="365" y="752"/>
                </a:lnTo>
                <a:lnTo>
                  <a:pt x="360" y="752"/>
                </a:lnTo>
                <a:lnTo>
                  <a:pt x="357" y="752"/>
                </a:lnTo>
                <a:lnTo>
                  <a:pt x="357" y="752"/>
                </a:lnTo>
                <a:lnTo>
                  <a:pt x="357" y="752"/>
                </a:lnTo>
                <a:lnTo>
                  <a:pt x="357" y="751"/>
                </a:lnTo>
                <a:lnTo>
                  <a:pt x="357" y="750"/>
                </a:lnTo>
                <a:lnTo>
                  <a:pt x="357" y="749"/>
                </a:lnTo>
                <a:lnTo>
                  <a:pt x="357" y="747"/>
                </a:lnTo>
                <a:lnTo>
                  <a:pt x="357" y="746"/>
                </a:lnTo>
                <a:lnTo>
                  <a:pt x="357" y="745"/>
                </a:lnTo>
                <a:lnTo>
                  <a:pt x="357" y="742"/>
                </a:lnTo>
                <a:lnTo>
                  <a:pt x="357" y="740"/>
                </a:lnTo>
                <a:lnTo>
                  <a:pt x="357" y="739"/>
                </a:lnTo>
                <a:lnTo>
                  <a:pt x="357" y="738"/>
                </a:lnTo>
                <a:lnTo>
                  <a:pt x="357" y="734"/>
                </a:lnTo>
                <a:lnTo>
                  <a:pt x="357" y="732"/>
                </a:lnTo>
                <a:lnTo>
                  <a:pt x="357" y="731"/>
                </a:lnTo>
                <a:lnTo>
                  <a:pt x="357" y="731"/>
                </a:lnTo>
                <a:lnTo>
                  <a:pt x="356" y="731"/>
                </a:lnTo>
                <a:lnTo>
                  <a:pt x="355" y="731"/>
                </a:lnTo>
                <a:lnTo>
                  <a:pt x="354" y="731"/>
                </a:lnTo>
                <a:lnTo>
                  <a:pt x="354" y="731"/>
                </a:lnTo>
                <a:lnTo>
                  <a:pt x="353" y="731"/>
                </a:lnTo>
                <a:lnTo>
                  <a:pt x="350" y="731"/>
                </a:lnTo>
                <a:lnTo>
                  <a:pt x="349" y="731"/>
                </a:lnTo>
                <a:lnTo>
                  <a:pt x="349" y="731"/>
                </a:lnTo>
                <a:lnTo>
                  <a:pt x="348" y="731"/>
                </a:lnTo>
                <a:lnTo>
                  <a:pt x="345" y="731"/>
                </a:lnTo>
                <a:lnTo>
                  <a:pt x="343" y="731"/>
                </a:lnTo>
                <a:lnTo>
                  <a:pt x="343" y="731"/>
                </a:lnTo>
                <a:lnTo>
                  <a:pt x="342" y="731"/>
                </a:lnTo>
                <a:lnTo>
                  <a:pt x="341" y="731"/>
                </a:lnTo>
                <a:lnTo>
                  <a:pt x="338" y="731"/>
                </a:lnTo>
                <a:lnTo>
                  <a:pt x="336" y="731"/>
                </a:lnTo>
                <a:lnTo>
                  <a:pt x="336" y="731"/>
                </a:lnTo>
                <a:lnTo>
                  <a:pt x="335" y="731"/>
                </a:lnTo>
                <a:lnTo>
                  <a:pt x="333" y="731"/>
                </a:lnTo>
                <a:lnTo>
                  <a:pt x="332" y="731"/>
                </a:lnTo>
                <a:lnTo>
                  <a:pt x="332" y="731"/>
                </a:lnTo>
                <a:lnTo>
                  <a:pt x="332" y="730"/>
                </a:lnTo>
                <a:lnTo>
                  <a:pt x="332" y="729"/>
                </a:lnTo>
                <a:lnTo>
                  <a:pt x="332" y="728"/>
                </a:lnTo>
                <a:lnTo>
                  <a:pt x="332" y="727"/>
                </a:lnTo>
                <a:lnTo>
                  <a:pt x="332" y="724"/>
                </a:lnTo>
                <a:lnTo>
                  <a:pt x="332" y="722"/>
                </a:lnTo>
                <a:lnTo>
                  <a:pt x="332" y="721"/>
                </a:lnTo>
                <a:lnTo>
                  <a:pt x="332" y="720"/>
                </a:lnTo>
                <a:lnTo>
                  <a:pt x="332" y="714"/>
                </a:lnTo>
                <a:lnTo>
                  <a:pt x="332" y="711"/>
                </a:lnTo>
                <a:lnTo>
                  <a:pt x="332" y="710"/>
                </a:lnTo>
                <a:lnTo>
                  <a:pt x="332" y="709"/>
                </a:lnTo>
                <a:lnTo>
                  <a:pt x="332" y="704"/>
                </a:lnTo>
                <a:lnTo>
                  <a:pt x="332" y="701"/>
                </a:lnTo>
                <a:lnTo>
                  <a:pt x="332" y="699"/>
                </a:lnTo>
                <a:lnTo>
                  <a:pt x="332" y="698"/>
                </a:lnTo>
                <a:lnTo>
                  <a:pt x="332" y="697"/>
                </a:lnTo>
                <a:lnTo>
                  <a:pt x="332" y="696"/>
                </a:lnTo>
                <a:lnTo>
                  <a:pt x="333" y="696"/>
                </a:lnTo>
                <a:lnTo>
                  <a:pt x="335" y="696"/>
                </a:lnTo>
                <a:lnTo>
                  <a:pt x="336" y="696"/>
                </a:lnTo>
                <a:lnTo>
                  <a:pt x="337" y="696"/>
                </a:lnTo>
                <a:lnTo>
                  <a:pt x="340" y="696"/>
                </a:lnTo>
                <a:lnTo>
                  <a:pt x="342" y="696"/>
                </a:lnTo>
                <a:lnTo>
                  <a:pt x="343" y="696"/>
                </a:lnTo>
                <a:lnTo>
                  <a:pt x="345" y="696"/>
                </a:lnTo>
                <a:lnTo>
                  <a:pt x="351" y="694"/>
                </a:lnTo>
                <a:lnTo>
                  <a:pt x="356" y="693"/>
                </a:lnTo>
                <a:lnTo>
                  <a:pt x="357" y="692"/>
                </a:lnTo>
                <a:lnTo>
                  <a:pt x="359" y="692"/>
                </a:lnTo>
                <a:lnTo>
                  <a:pt x="367" y="692"/>
                </a:lnTo>
                <a:lnTo>
                  <a:pt x="374" y="692"/>
                </a:lnTo>
                <a:lnTo>
                  <a:pt x="375" y="692"/>
                </a:lnTo>
                <a:lnTo>
                  <a:pt x="376" y="691"/>
                </a:lnTo>
                <a:lnTo>
                  <a:pt x="377" y="690"/>
                </a:lnTo>
                <a:lnTo>
                  <a:pt x="378" y="689"/>
                </a:lnTo>
                <a:lnTo>
                  <a:pt x="378" y="689"/>
                </a:lnTo>
                <a:lnTo>
                  <a:pt x="379" y="689"/>
                </a:lnTo>
                <a:lnTo>
                  <a:pt x="380" y="689"/>
                </a:lnTo>
                <a:lnTo>
                  <a:pt x="381" y="689"/>
                </a:lnTo>
                <a:lnTo>
                  <a:pt x="383" y="685"/>
                </a:lnTo>
                <a:lnTo>
                  <a:pt x="384" y="683"/>
                </a:lnTo>
                <a:lnTo>
                  <a:pt x="385" y="681"/>
                </a:lnTo>
                <a:lnTo>
                  <a:pt x="388" y="680"/>
                </a:lnTo>
                <a:lnTo>
                  <a:pt x="391" y="679"/>
                </a:lnTo>
                <a:lnTo>
                  <a:pt x="392" y="678"/>
                </a:lnTo>
                <a:lnTo>
                  <a:pt x="392" y="677"/>
                </a:lnTo>
                <a:lnTo>
                  <a:pt x="392" y="676"/>
                </a:lnTo>
                <a:lnTo>
                  <a:pt x="392" y="675"/>
                </a:lnTo>
                <a:lnTo>
                  <a:pt x="392" y="674"/>
                </a:lnTo>
                <a:lnTo>
                  <a:pt x="392" y="669"/>
                </a:lnTo>
                <a:lnTo>
                  <a:pt x="392" y="666"/>
                </a:lnTo>
                <a:lnTo>
                  <a:pt x="392" y="665"/>
                </a:lnTo>
                <a:lnTo>
                  <a:pt x="392" y="661"/>
                </a:lnTo>
                <a:lnTo>
                  <a:pt x="392" y="652"/>
                </a:lnTo>
                <a:lnTo>
                  <a:pt x="392" y="644"/>
                </a:lnTo>
                <a:lnTo>
                  <a:pt x="392" y="643"/>
                </a:lnTo>
                <a:lnTo>
                  <a:pt x="392" y="640"/>
                </a:lnTo>
                <a:lnTo>
                  <a:pt x="392" y="628"/>
                </a:lnTo>
                <a:lnTo>
                  <a:pt x="392" y="619"/>
                </a:lnTo>
                <a:lnTo>
                  <a:pt x="392" y="618"/>
                </a:lnTo>
                <a:lnTo>
                  <a:pt x="391" y="616"/>
                </a:lnTo>
                <a:lnTo>
                  <a:pt x="390" y="609"/>
                </a:lnTo>
                <a:lnTo>
                  <a:pt x="388" y="605"/>
                </a:lnTo>
                <a:lnTo>
                  <a:pt x="388" y="604"/>
                </a:lnTo>
                <a:lnTo>
                  <a:pt x="388" y="603"/>
                </a:lnTo>
                <a:lnTo>
                  <a:pt x="388" y="600"/>
                </a:lnTo>
                <a:lnTo>
                  <a:pt x="388" y="598"/>
                </a:lnTo>
                <a:lnTo>
                  <a:pt x="388" y="597"/>
                </a:lnTo>
                <a:lnTo>
                  <a:pt x="387" y="597"/>
                </a:lnTo>
                <a:lnTo>
                  <a:pt x="386" y="597"/>
                </a:lnTo>
                <a:lnTo>
                  <a:pt x="385" y="597"/>
                </a:lnTo>
                <a:lnTo>
                  <a:pt x="385" y="597"/>
                </a:lnTo>
                <a:lnTo>
                  <a:pt x="384" y="597"/>
                </a:lnTo>
                <a:lnTo>
                  <a:pt x="382" y="597"/>
                </a:lnTo>
                <a:lnTo>
                  <a:pt x="381" y="597"/>
                </a:lnTo>
                <a:lnTo>
                  <a:pt x="381" y="597"/>
                </a:lnTo>
                <a:lnTo>
                  <a:pt x="378" y="598"/>
                </a:lnTo>
                <a:lnTo>
                  <a:pt x="372" y="600"/>
                </a:lnTo>
                <a:lnTo>
                  <a:pt x="367" y="601"/>
                </a:lnTo>
                <a:lnTo>
                  <a:pt x="367" y="601"/>
                </a:lnTo>
                <a:lnTo>
                  <a:pt x="365" y="602"/>
                </a:lnTo>
                <a:lnTo>
                  <a:pt x="360" y="603"/>
                </a:lnTo>
                <a:lnTo>
                  <a:pt x="357" y="604"/>
                </a:lnTo>
                <a:lnTo>
                  <a:pt x="357" y="604"/>
                </a:lnTo>
                <a:lnTo>
                  <a:pt x="357" y="604"/>
                </a:lnTo>
                <a:lnTo>
                  <a:pt x="356" y="604"/>
                </a:lnTo>
                <a:lnTo>
                  <a:pt x="355" y="604"/>
                </a:lnTo>
                <a:lnTo>
                  <a:pt x="354" y="604"/>
                </a:lnTo>
                <a:lnTo>
                  <a:pt x="354" y="604"/>
                </a:lnTo>
                <a:lnTo>
                  <a:pt x="354" y="604"/>
                </a:lnTo>
                <a:lnTo>
                  <a:pt x="353" y="605"/>
                </a:lnTo>
                <a:lnTo>
                  <a:pt x="348" y="606"/>
                </a:lnTo>
                <a:lnTo>
                  <a:pt x="346" y="607"/>
                </a:lnTo>
                <a:lnTo>
                  <a:pt x="346" y="607"/>
                </a:lnTo>
                <a:lnTo>
                  <a:pt x="345" y="608"/>
                </a:lnTo>
                <a:lnTo>
                  <a:pt x="344" y="610"/>
                </a:lnTo>
                <a:lnTo>
                  <a:pt x="343" y="612"/>
                </a:lnTo>
                <a:lnTo>
                  <a:pt x="343" y="612"/>
                </a:lnTo>
                <a:lnTo>
                  <a:pt x="341" y="613"/>
                </a:lnTo>
                <a:lnTo>
                  <a:pt x="336" y="614"/>
                </a:lnTo>
                <a:lnTo>
                  <a:pt x="332" y="615"/>
                </a:lnTo>
                <a:lnTo>
                  <a:pt x="332" y="615"/>
                </a:lnTo>
                <a:lnTo>
                  <a:pt x="331" y="615"/>
                </a:lnTo>
                <a:lnTo>
                  <a:pt x="329" y="615"/>
                </a:lnTo>
                <a:lnTo>
                  <a:pt x="321" y="615"/>
                </a:lnTo>
                <a:lnTo>
                  <a:pt x="314" y="615"/>
                </a:lnTo>
                <a:lnTo>
                  <a:pt x="314" y="615"/>
                </a:lnTo>
                <a:lnTo>
                  <a:pt x="307" y="616"/>
                </a:lnTo>
                <a:lnTo>
                  <a:pt x="288" y="617"/>
                </a:lnTo>
                <a:lnTo>
                  <a:pt x="272" y="618"/>
                </a:lnTo>
                <a:lnTo>
                  <a:pt x="272" y="618"/>
                </a:lnTo>
                <a:lnTo>
                  <a:pt x="271" y="618"/>
                </a:lnTo>
                <a:lnTo>
                  <a:pt x="266" y="618"/>
                </a:lnTo>
                <a:lnTo>
                  <a:pt x="247" y="618"/>
                </a:lnTo>
                <a:lnTo>
                  <a:pt x="233" y="618"/>
                </a:lnTo>
                <a:lnTo>
                  <a:pt x="233" y="618"/>
                </a:lnTo>
                <a:lnTo>
                  <a:pt x="232" y="618"/>
                </a:lnTo>
                <a:lnTo>
                  <a:pt x="231" y="618"/>
                </a:lnTo>
                <a:lnTo>
                  <a:pt x="226" y="618"/>
                </a:lnTo>
                <a:lnTo>
                  <a:pt x="222" y="618"/>
                </a:lnTo>
                <a:lnTo>
                  <a:pt x="222" y="618"/>
                </a:lnTo>
                <a:lnTo>
                  <a:pt x="222" y="618"/>
                </a:lnTo>
                <a:lnTo>
                  <a:pt x="222" y="617"/>
                </a:lnTo>
                <a:lnTo>
                  <a:pt x="222" y="616"/>
                </a:lnTo>
                <a:lnTo>
                  <a:pt x="222" y="615"/>
                </a:lnTo>
                <a:lnTo>
                  <a:pt x="222" y="614"/>
                </a:lnTo>
                <a:lnTo>
                  <a:pt x="222" y="610"/>
                </a:lnTo>
                <a:lnTo>
                  <a:pt x="222" y="608"/>
                </a:lnTo>
                <a:lnTo>
                  <a:pt x="222" y="607"/>
                </a:lnTo>
                <a:lnTo>
                  <a:pt x="222" y="604"/>
                </a:lnTo>
                <a:lnTo>
                  <a:pt x="222" y="602"/>
                </a:lnTo>
                <a:lnTo>
                  <a:pt x="222" y="601"/>
                </a:lnTo>
                <a:lnTo>
                  <a:pt x="222" y="599"/>
                </a:lnTo>
                <a:lnTo>
                  <a:pt x="222" y="598"/>
                </a:lnTo>
                <a:lnTo>
                  <a:pt x="222" y="597"/>
                </a:lnTo>
                <a:lnTo>
                  <a:pt x="221" y="597"/>
                </a:lnTo>
                <a:lnTo>
                  <a:pt x="220" y="597"/>
                </a:lnTo>
                <a:lnTo>
                  <a:pt x="215" y="597"/>
                </a:lnTo>
                <a:lnTo>
                  <a:pt x="212" y="597"/>
                </a:lnTo>
                <a:lnTo>
                  <a:pt x="212" y="597"/>
                </a:lnTo>
                <a:lnTo>
                  <a:pt x="211" y="597"/>
                </a:lnTo>
                <a:lnTo>
                  <a:pt x="209" y="597"/>
                </a:lnTo>
                <a:lnTo>
                  <a:pt x="202" y="596"/>
                </a:lnTo>
                <a:lnTo>
                  <a:pt x="198" y="595"/>
                </a:lnTo>
                <a:lnTo>
                  <a:pt x="198" y="594"/>
                </a:lnTo>
                <a:lnTo>
                  <a:pt x="197" y="594"/>
                </a:lnTo>
                <a:lnTo>
                  <a:pt x="195" y="594"/>
                </a:lnTo>
                <a:lnTo>
                  <a:pt x="187" y="592"/>
                </a:lnTo>
                <a:lnTo>
                  <a:pt x="180" y="591"/>
                </a:lnTo>
                <a:lnTo>
                  <a:pt x="180" y="590"/>
                </a:lnTo>
                <a:lnTo>
                  <a:pt x="176" y="588"/>
                </a:lnTo>
                <a:lnTo>
                  <a:pt x="174" y="587"/>
                </a:lnTo>
                <a:lnTo>
                  <a:pt x="174" y="586"/>
                </a:lnTo>
                <a:lnTo>
                  <a:pt x="174" y="586"/>
                </a:lnTo>
                <a:lnTo>
                  <a:pt x="174" y="585"/>
                </a:lnTo>
                <a:lnTo>
                  <a:pt x="174" y="584"/>
                </a:lnTo>
                <a:lnTo>
                  <a:pt x="174" y="583"/>
                </a:lnTo>
                <a:lnTo>
                  <a:pt x="171" y="577"/>
                </a:lnTo>
                <a:lnTo>
                  <a:pt x="170" y="573"/>
                </a:lnTo>
                <a:lnTo>
                  <a:pt x="170" y="572"/>
                </a:lnTo>
                <a:lnTo>
                  <a:pt x="170" y="571"/>
                </a:lnTo>
                <a:lnTo>
                  <a:pt x="170" y="568"/>
                </a:lnTo>
                <a:lnTo>
                  <a:pt x="170" y="566"/>
                </a:lnTo>
                <a:lnTo>
                  <a:pt x="170" y="565"/>
                </a:lnTo>
                <a:lnTo>
                  <a:pt x="170" y="565"/>
                </a:lnTo>
                <a:lnTo>
                  <a:pt x="169" y="565"/>
                </a:lnTo>
                <a:lnTo>
                  <a:pt x="168" y="565"/>
                </a:lnTo>
                <a:lnTo>
                  <a:pt x="162" y="564"/>
                </a:lnTo>
                <a:lnTo>
                  <a:pt x="159" y="563"/>
                </a:lnTo>
                <a:lnTo>
                  <a:pt x="159" y="562"/>
                </a:lnTo>
                <a:lnTo>
                  <a:pt x="158" y="562"/>
                </a:lnTo>
                <a:lnTo>
                  <a:pt x="157" y="562"/>
                </a:lnTo>
                <a:lnTo>
                  <a:pt x="152" y="561"/>
                </a:lnTo>
                <a:lnTo>
                  <a:pt x="148" y="560"/>
                </a:lnTo>
                <a:lnTo>
                  <a:pt x="148" y="559"/>
                </a:lnTo>
                <a:lnTo>
                  <a:pt x="144" y="558"/>
                </a:lnTo>
                <a:lnTo>
                  <a:pt x="133" y="552"/>
                </a:lnTo>
                <a:lnTo>
                  <a:pt x="124" y="549"/>
                </a:lnTo>
                <a:lnTo>
                  <a:pt x="124" y="548"/>
                </a:lnTo>
                <a:lnTo>
                  <a:pt x="123" y="548"/>
                </a:lnTo>
                <a:lnTo>
                  <a:pt x="119" y="547"/>
                </a:lnTo>
                <a:lnTo>
                  <a:pt x="106" y="542"/>
                </a:lnTo>
                <a:lnTo>
                  <a:pt x="96" y="538"/>
                </a:lnTo>
                <a:lnTo>
                  <a:pt x="96" y="537"/>
                </a:lnTo>
                <a:lnTo>
                  <a:pt x="95" y="537"/>
                </a:lnTo>
                <a:lnTo>
                  <a:pt x="93" y="537"/>
                </a:lnTo>
                <a:lnTo>
                  <a:pt x="92" y="537"/>
                </a:lnTo>
                <a:lnTo>
                  <a:pt x="92" y="537"/>
                </a:lnTo>
                <a:lnTo>
                  <a:pt x="91" y="537"/>
                </a:lnTo>
                <a:lnTo>
                  <a:pt x="90" y="537"/>
                </a:lnTo>
                <a:lnTo>
                  <a:pt x="87" y="537"/>
                </a:lnTo>
                <a:lnTo>
                  <a:pt x="85" y="537"/>
                </a:lnTo>
                <a:lnTo>
                  <a:pt x="85" y="537"/>
                </a:lnTo>
                <a:lnTo>
                  <a:pt x="84" y="537"/>
                </a:lnTo>
                <a:lnTo>
                  <a:pt x="81" y="537"/>
                </a:lnTo>
                <a:lnTo>
                  <a:pt x="79" y="537"/>
                </a:lnTo>
                <a:lnTo>
                  <a:pt x="79" y="537"/>
                </a:lnTo>
                <a:lnTo>
                  <a:pt x="78" y="537"/>
                </a:lnTo>
                <a:lnTo>
                  <a:pt x="76" y="537"/>
                </a:lnTo>
                <a:lnTo>
                  <a:pt x="69" y="535"/>
                </a:lnTo>
                <a:lnTo>
                  <a:pt x="64" y="534"/>
                </a:lnTo>
                <a:lnTo>
                  <a:pt x="64" y="533"/>
                </a:lnTo>
                <a:lnTo>
                  <a:pt x="63" y="533"/>
                </a:lnTo>
                <a:lnTo>
                  <a:pt x="61" y="533"/>
                </a:lnTo>
                <a:lnTo>
                  <a:pt x="54" y="532"/>
                </a:lnTo>
                <a:lnTo>
                  <a:pt x="50" y="531"/>
                </a:lnTo>
                <a:lnTo>
                  <a:pt x="50" y="530"/>
                </a:lnTo>
                <a:lnTo>
                  <a:pt x="49" y="530"/>
                </a:lnTo>
                <a:lnTo>
                  <a:pt x="48" y="530"/>
                </a:lnTo>
                <a:lnTo>
                  <a:pt x="47" y="530"/>
                </a:lnTo>
                <a:lnTo>
                  <a:pt x="47" y="530"/>
                </a:lnTo>
                <a:lnTo>
                  <a:pt x="47" y="530"/>
                </a:lnTo>
                <a:lnTo>
                  <a:pt x="47" y="529"/>
                </a:lnTo>
                <a:lnTo>
                  <a:pt x="47" y="528"/>
                </a:lnTo>
                <a:lnTo>
                  <a:pt x="47" y="527"/>
                </a:lnTo>
                <a:lnTo>
                  <a:pt x="47" y="526"/>
                </a:lnTo>
                <a:lnTo>
                  <a:pt x="47" y="523"/>
                </a:lnTo>
                <a:lnTo>
                  <a:pt x="47" y="520"/>
                </a:lnTo>
                <a:lnTo>
                  <a:pt x="47" y="519"/>
                </a:lnTo>
                <a:lnTo>
                  <a:pt x="47" y="518"/>
                </a:lnTo>
                <a:lnTo>
                  <a:pt x="47" y="513"/>
                </a:lnTo>
                <a:lnTo>
                  <a:pt x="47" y="510"/>
                </a:lnTo>
                <a:lnTo>
                  <a:pt x="47" y="509"/>
                </a:lnTo>
                <a:lnTo>
                  <a:pt x="47" y="509"/>
                </a:lnTo>
                <a:lnTo>
                  <a:pt x="46" y="509"/>
                </a:lnTo>
                <a:lnTo>
                  <a:pt x="44" y="509"/>
                </a:lnTo>
                <a:lnTo>
                  <a:pt x="43" y="509"/>
                </a:lnTo>
                <a:lnTo>
                  <a:pt x="43" y="509"/>
                </a:lnTo>
                <a:lnTo>
                  <a:pt x="39" y="508"/>
                </a:lnTo>
                <a:lnTo>
                  <a:pt x="36" y="507"/>
                </a:lnTo>
                <a:lnTo>
                  <a:pt x="36" y="506"/>
                </a:lnTo>
                <a:lnTo>
                  <a:pt x="35" y="506"/>
                </a:lnTo>
                <a:lnTo>
                  <a:pt x="33" y="506"/>
                </a:lnTo>
                <a:lnTo>
                  <a:pt x="25" y="503"/>
                </a:lnTo>
                <a:lnTo>
                  <a:pt x="18" y="502"/>
                </a:lnTo>
                <a:lnTo>
                  <a:pt x="18" y="501"/>
                </a:lnTo>
                <a:lnTo>
                  <a:pt x="17" y="501"/>
                </a:lnTo>
                <a:lnTo>
                  <a:pt x="15" y="501"/>
                </a:lnTo>
                <a:lnTo>
                  <a:pt x="9" y="500"/>
                </a:lnTo>
                <a:lnTo>
                  <a:pt x="5" y="499"/>
                </a:lnTo>
                <a:lnTo>
                  <a:pt x="5" y="498"/>
                </a:lnTo>
                <a:lnTo>
                  <a:pt x="4" y="498"/>
                </a:lnTo>
                <a:lnTo>
                  <a:pt x="2" y="498"/>
                </a:lnTo>
                <a:lnTo>
                  <a:pt x="0" y="498"/>
                </a:lnTo>
                <a:lnTo>
                  <a:pt x="0" y="498"/>
                </a:lnTo>
                <a:lnTo>
                  <a:pt x="3" y="494"/>
                </a:lnTo>
                <a:lnTo>
                  <a:pt x="4" y="492"/>
                </a:lnTo>
                <a:lnTo>
                  <a:pt x="5" y="491"/>
                </a:lnTo>
                <a:lnTo>
                  <a:pt x="5" y="489"/>
                </a:lnTo>
                <a:lnTo>
                  <a:pt x="5" y="481"/>
                </a:lnTo>
                <a:lnTo>
                  <a:pt x="5" y="475"/>
                </a:lnTo>
                <a:lnTo>
                  <a:pt x="5" y="474"/>
                </a:lnTo>
                <a:lnTo>
                  <a:pt x="5" y="466"/>
                </a:lnTo>
                <a:lnTo>
                  <a:pt x="6" y="443"/>
                </a:lnTo>
                <a:lnTo>
                  <a:pt x="7" y="425"/>
                </a:lnTo>
                <a:lnTo>
                  <a:pt x="8" y="424"/>
                </a:lnTo>
                <a:lnTo>
                  <a:pt x="8" y="418"/>
                </a:lnTo>
                <a:lnTo>
                  <a:pt x="9" y="399"/>
                </a:lnTo>
                <a:lnTo>
                  <a:pt x="10" y="383"/>
                </a:lnTo>
                <a:lnTo>
                  <a:pt x="11" y="382"/>
                </a:lnTo>
                <a:lnTo>
                  <a:pt x="13" y="377"/>
                </a:lnTo>
                <a:lnTo>
                  <a:pt x="14" y="375"/>
                </a:lnTo>
                <a:lnTo>
                  <a:pt x="15" y="374"/>
                </a:lnTo>
                <a:lnTo>
                  <a:pt x="15" y="374"/>
                </a:lnTo>
                <a:lnTo>
                  <a:pt x="18" y="374"/>
                </a:lnTo>
                <a:lnTo>
                  <a:pt x="21" y="374"/>
                </a:lnTo>
                <a:lnTo>
                  <a:pt x="22" y="374"/>
                </a:lnTo>
                <a:lnTo>
                  <a:pt x="23" y="374"/>
                </a:lnTo>
                <a:lnTo>
                  <a:pt x="28" y="374"/>
                </a:lnTo>
                <a:lnTo>
                  <a:pt x="31" y="374"/>
                </a:lnTo>
                <a:lnTo>
                  <a:pt x="32" y="374"/>
                </a:lnTo>
                <a:lnTo>
                  <a:pt x="33" y="374"/>
                </a:lnTo>
                <a:lnTo>
                  <a:pt x="39" y="374"/>
                </a:lnTo>
                <a:lnTo>
                  <a:pt x="42" y="374"/>
                </a:lnTo>
                <a:lnTo>
                  <a:pt x="43" y="374"/>
                </a:lnTo>
                <a:lnTo>
                  <a:pt x="45" y="374"/>
                </a:lnTo>
                <a:lnTo>
                  <a:pt x="46" y="374"/>
                </a:lnTo>
                <a:lnTo>
                  <a:pt x="47" y="374"/>
                </a:lnTo>
                <a:lnTo>
                  <a:pt x="47" y="373"/>
                </a:lnTo>
                <a:lnTo>
                  <a:pt x="47" y="372"/>
                </a:lnTo>
                <a:lnTo>
                  <a:pt x="47" y="371"/>
                </a:lnTo>
                <a:lnTo>
                  <a:pt x="48" y="367"/>
                </a:lnTo>
                <a:lnTo>
                  <a:pt x="49" y="365"/>
                </a:lnTo>
                <a:lnTo>
                  <a:pt x="50" y="364"/>
                </a:lnTo>
                <a:lnTo>
                  <a:pt x="50" y="361"/>
                </a:lnTo>
                <a:lnTo>
                  <a:pt x="51" y="354"/>
                </a:lnTo>
                <a:lnTo>
                  <a:pt x="52" y="348"/>
                </a:lnTo>
                <a:lnTo>
                  <a:pt x="53" y="347"/>
                </a:lnTo>
                <a:lnTo>
                  <a:pt x="53" y="343"/>
                </a:lnTo>
                <a:lnTo>
                  <a:pt x="55" y="334"/>
                </a:lnTo>
                <a:lnTo>
                  <a:pt x="56" y="327"/>
                </a:lnTo>
                <a:lnTo>
                  <a:pt x="58" y="325"/>
                </a:lnTo>
                <a:lnTo>
                  <a:pt x="58" y="323"/>
                </a:lnTo>
                <a:lnTo>
                  <a:pt x="58" y="322"/>
                </a:lnTo>
                <a:lnTo>
                  <a:pt x="58" y="321"/>
                </a:lnTo>
                <a:lnTo>
                  <a:pt x="58" y="321"/>
                </a:lnTo>
                <a:lnTo>
                  <a:pt x="61" y="321"/>
                </a:lnTo>
                <a:lnTo>
                  <a:pt x="63" y="321"/>
                </a:lnTo>
                <a:lnTo>
                  <a:pt x="64" y="321"/>
                </a:lnTo>
                <a:lnTo>
                  <a:pt x="68" y="320"/>
                </a:lnTo>
                <a:lnTo>
                  <a:pt x="70" y="319"/>
                </a:lnTo>
                <a:lnTo>
                  <a:pt x="71" y="318"/>
                </a:lnTo>
                <a:lnTo>
                  <a:pt x="72" y="318"/>
                </a:lnTo>
                <a:lnTo>
                  <a:pt x="76" y="318"/>
                </a:lnTo>
                <a:lnTo>
                  <a:pt x="78" y="318"/>
                </a:lnTo>
                <a:lnTo>
                  <a:pt x="79" y="318"/>
                </a:lnTo>
                <a:lnTo>
                  <a:pt x="79" y="317"/>
                </a:lnTo>
                <a:lnTo>
                  <a:pt x="79" y="316"/>
                </a:lnTo>
                <a:lnTo>
                  <a:pt x="79" y="315"/>
                </a:lnTo>
                <a:lnTo>
                  <a:pt x="80" y="315"/>
                </a:lnTo>
                <a:lnTo>
                  <a:pt x="81" y="315"/>
                </a:lnTo>
                <a:lnTo>
                  <a:pt x="82" y="315"/>
                </a:lnTo>
                <a:lnTo>
                  <a:pt x="82" y="314"/>
                </a:lnTo>
                <a:lnTo>
                  <a:pt x="82" y="311"/>
                </a:lnTo>
                <a:lnTo>
                  <a:pt x="82" y="309"/>
                </a:lnTo>
                <a:lnTo>
                  <a:pt x="82" y="307"/>
                </a:lnTo>
                <a:lnTo>
                  <a:pt x="83" y="306"/>
                </a:lnTo>
                <a:lnTo>
                  <a:pt x="86" y="303"/>
                </a:lnTo>
                <a:lnTo>
                  <a:pt x="88" y="301"/>
                </a:lnTo>
                <a:lnTo>
                  <a:pt x="89" y="300"/>
                </a:lnTo>
                <a:lnTo>
                  <a:pt x="89" y="299"/>
                </a:lnTo>
                <a:lnTo>
                  <a:pt x="90" y="294"/>
                </a:lnTo>
                <a:lnTo>
                  <a:pt x="91" y="291"/>
                </a:lnTo>
                <a:lnTo>
                  <a:pt x="92" y="289"/>
                </a:lnTo>
                <a:lnTo>
                  <a:pt x="93" y="288"/>
                </a:lnTo>
                <a:lnTo>
                  <a:pt x="95" y="287"/>
                </a:lnTo>
                <a:lnTo>
                  <a:pt x="96" y="286"/>
                </a:lnTo>
                <a:lnTo>
                  <a:pt x="96" y="286"/>
                </a:lnTo>
                <a:lnTo>
                  <a:pt x="96" y="285"/>
                </a:lnTo>
                <a:lnTo>
                  <a:pt x="96" y="282"/>
                </a:lnTo>
                <a:lnTo>
                  <a:pt x="96" y="280"/>
                </a:lnTo>
                <a:lnTo>
                  <a:pt x="96" y="279"/>
                </a:lnTo>
                <a:lnTo>
                  <a:pt x="96" y="278"/>
                </a:lnTo>
                <a:lnTo>
                  <a:pt x="98" y="272"/>
                </a:lnTo>
                <a:lnTo>
                  <a:pt x="99" y="269"/>
                </a:lnTo>
                <a:lnTo>
                  <a:pt x="100" y="268"/>
                </a:lnTo>
                <a:lnTo>
                  <a:pt x="100" y="267"/>
                </a:lnTo>
                <a:lnTo>
                  <a:pt x="100" y="262"/>
                </a:lnTo>
                <a:lnTo>
                  <a:pt x="100" y="259"/>
                </a:lnTo>
                <a:lnTo>
                  <a:pt x="100" y="258"/>
                </a:lnTo>
                <a:lnTo>
                  <a:pt x="101" y="257"/>
                </a:lnTo>
                <a:lnTo>
                  <a:pt x="102" y="256"/>
                </a:lnTo>
                <a:lnTo>
                  <a:pt x="103" y="254"/>
                </a:lnTo>
                <a:lnTo>
                  <a:pt x="103" y="254"/>
                </a:lnTo>
                <a:lnTo>
                  <a:pt x="104" y="254"/>
                </a:lnTo>
                <a:lnTo>
                  <a:pt x="105" y="254"/>
                </a:lnTo>
                <a:lnTo>
                  <a:pt x="106" y="254"/>
                </a:lnTo>
                <a:lnTo>
                  <a:pt x="107" y="254"/>
                </a:lnTo>
                <a:lnTo>
                  <a:pt x="110" y="254"/>
                </a:lnTo>
                <a:lnTo>
                  <a:pt x="113" y="254"/>
                </a:lnTo>
                <a:lnTo>
                  <a:pt x="114" y="254"/>
                </a:lnTo>
                <a:lnTo>
                  <a:pt x="115" y="254"/>
                </a:lnTo>
                <a:lnTo>
                  <a:pt x="118" y="254"/>
                </a:lnTo>
                <a:lnTo>
                  <a:pt x="120" y="254"/>
                </a:lnTo>
                <a:lnTo>
                  <a:pt x="121" y="254"/>
                </a:lnTo>
                <a:lnTo>
                  <a:pt x="122" y="254"/>
                </a:lnTo>
                <a:lnTo>
                  <a:pt x="123" y="254"/>
                </a:lnTo>
                <a:lnTo>
                  <a:pt x="124" y="254"/>
                </a:lnTo>
                <a:lnTo>
                  <a:pt x="124" y="253"/>
                </a:lnTo>
                <a:lnTo>
                  <a:pt x="124" y="252"/>
                </a:lnTo>
                <a:lnTo>
                  <a:pt x="124" y="251"/>
                </a:lnTo>
                <a:lnTo>
                  <a:pt x="124" y="250"/>
                </a:lnTo>
                <a:lnTo>
                  <a:pt x="124" y="247"/>
                </a:lnTo>
                <a:lnTo>
                  <a:pt x="124" y="245"/>
                </a:lnTo>
                <a:lnTo>
                  <a:pt x="124" y="244"/>
                </a:lnTo>
                <a:lnTo>
                  <a:pt x="124" y="242"/>
                </a:lnTo>
                <a:lnTo>
                  <a:pt x="124" y="235"/>
                </a:lnTo>
                <a:lnTo>
                  <a:pt x="124" y="231"/>
                </a:lnTo>
                <a:lnTo>
                  <a:pt x="124" y="230"/>
                </a:lnTo>
                <a:lnTo>
                  <a:pt x="124" y="228"/>
                </a:lnTo>
                <a:lnTo>
                  <a:pt x="125" y="222"/>
                </a:lnTo>
                <a:lnTo>
                  <a:pt x="126" y="216"/>
                </a:lnTo>
                <a:lnTo>
                  <a:pt x="127" y="215"/>
                </a:lnTo>
                <a:lnTo>
                  <a:pt x="127" y="214"/>
                </a:lnTo>
                <a:lnTo>
                  <a:pt x="127" y="213"/>
                </a:lnTo>
                <a:lnTo>
                  <a:pt x="127" y="212"/>
                </a:lnTo>
                <a:lnTo>
                  <a:pt x="129" y="208"/>
                </a:lnTo>
                <a:lnTo>
                  <a:pt x="131" y="206"/>
                </a:lnTo>
                <a:lnTo>
                  <a:pt x="132" y="205"/>
                </a:lnTo>
                <a:lnTo>
                  <a:pt x="133" y="202"/>
                </a:lnTo>
                <a:lnTo>
                  <a:pt x="134" y="199"/>
                </a:lnTo>
                <a:lnTo>
                  <a:pt x="135" y="198"/>
                </a:lnTo>
                <a:lnTo>
                  <a:pt x="136" y="194"/>
                </a:lnTo>
                <a:lnTo>
                  <a:pt x="137" y="192"/>
                </a:lnTo>
                <a:lnTo>
                  <a:pt x="138" y="191"/>
                </a:lnTo>
                <a:lnTo>
                  <a:pt x="138" y="190"/>
                </a:lnTo>
                <a:lnTo>
                  <a:pt x="138" y="189"/>
                </a:lnTo>
                <a:lnTo>
                  <a:pt x="138" y="188"/>
                </a:lnTo>
                <a:lnTo>
                  <a:pt x="142" y="186"/>
                </a:lnTo>
                <a:lnTo>
                  <a:pt x="144" y="185"/>
                </a:lnTo>
                <a:lnTo>
                  <a:pt x="145" y="183"/>
                </a:lnTo>
                <a:lnTo>
                  <a:pt x="146" y="183"/>
                </a:lnTo>
                <a:lnTo>
                  <a:pt x="152" y="182"/>
                </a:lnTo>
                <a:lnTo>
                  <a:pt x="155" y="181"/>
                </a:lnTo>
                <a:lnTo>
                  <a:pt x="156" y="180"/>
                </a:lnTo>
                <a:lnTo>
                  <a:pt x="158" y="179"/>
                </a:lnTo>
                <a:lnTo>
                  <a:pt x="164" y="176"/>
                </a:lnTo>
                <a:lnTo>
                  <a:pt x="169" y="174"/>
                </a:lnTo>
                <a:lnTo>
                  <a:pt x="170" y="173"/>
                </a:lnTo>
                <a:lnTo>
                  <a:pt x="172" y="173"/>
                </a:lnTo>
                <a:lnTo>
                  <a:pt x="178" y="172"/>
                </a:lnTo>
                <a:lnTo>
                  <a:pt x="183" y="171"/>
                </a:lnTo>
                <a:lnTo>
                  <a:pt x="184" y="170"/>
                </a:lnTo>
                <a:lnTo>
                  <a:pt x="188" y="169"/>
                </a:lnTo>
                <a:lnTo>
                  <a:pt x="190" y="168"/>
                </a:lnTo>
                <a:lnTo>
                  <a:pt x="191" y="167"/>
                </a:lnTo>
                <a:lnTo>
                  <a:pt x="191" y="167"/>
                </a:lnTo>
                <a:lnTo>
                  <a:pt x="191" y="164"/>
                </a:lnTo>
                <a:lnTo>
                  <a:pt x="191" y="163"/>
                </a:lnTo>
                <a:lnTo>
                  <a:pt x="191" y="162"/>
                </a:lnTo>
                <a:lnTo>
                  <a:pt x="191" y="159"/>
                </a:lnTo>
                <a:lnTo>
                  <a:pt x="191" y="157"/>
                </a:lnTo>
                <a:lnTo>
                  <a:pt x="191" y="156"/>
                </a:lnTo>
                <a:lnTo>
                  <a:pt x="191" y="155"/>
                </a:lnTo>
                <a:lnTo>
                  <a:pt x="191" y="152"/>
                </a:lnTo>
                <a:lnTo>
                  <a:pt x="191" y="150"/>
                </a:lnTo>
                <a:lnTo>
                  <a:pt x="191" y="149"/>
                </a:lnTo>
                <a:lnTo>
                  <a:pt x="191" y="147"/>
                </a:lnTo>
                <a:lnTo>
                  <a:pt x="191" y="146"/>
                </a:lnTo>
                <a:lnTo>
                  <a:pt x="191" y="145"/>
                </a:lnTo>
                <a:lnTo>
                  <a:pt x="191" y="145"/>
                </a:lnTo>
                <a:lnTo>
                  <a:pt x="193" y="145"/>
                </a:lnTo>
                <a:lnTo>
                  <a:pt x="194" y="145"/>
                </a:lnTo>
                <a:lnTo>
                  <a:pt x="195" y="145"/>
                </a:lnTo>
                <a:lnTo>
                  <a:pt x="198" y="143"/>
                </a:lnTo>
                <a:lnTo>
                  <a:pt x="200" y="142"/>
                </a:lnTo>
                <a:lnTo>
                  <a:pt x="201" y="141"/>
                </a:lnTo>
                <a:lnTo>
                  <a:pt x="206" y="140"/>
                </a:lnTo>
                <a:lnTo>
                  <a:pt x="208" y="139"/>
                </a:lnTo>
                <a:lnTo>
                  <a:pt x="209" y="138"/>
                </a:lnTo>
                <a:lnTo>
                  <a:pt x="210" y="138"/>
                </a:lnTo>
                <a:lnTo>
                  <a:pt x="211" y="138"/>
                </a:lnTo>
                <a:lnTo>
                  <a:pt x="212" y="138"/>
                </a:lnTo>
                <a:lnTo>
                  <a:pt x="212" y="138"/>
                </a:lnTo>
                <a:lnTo>
                  <a:pt x="214" y="137"/>
                </a:lnTo>
                <a:lnTo>
                  <a:pt x="215" y="136"/>
                </a:lnTo>
                <a:lnTo>
                  <a:pt x="216" y="135"/>
                </a:lnTo>
                <a:lnTo>
                  <a:pt x="219" y="131"/>
                </a:lnTo>
                <a:lnTo>
                  <a:pt x="221" y="128"/>
                </a:lnTo>
                <a:lnTo>
                  <a:pt x="222" y="127"/>
                </a:lnTo>
                <a:lnTo>
                  <a:pt x="224" y="126"/>
                </a:lnTo>
                <a:lnTo>
                  <a:pt x="227" y="121"/>
                </a:lnTo>
                <a:lnTo>
                  <a:pt x="229" y="118"/>
                </a:lnTo>
                <a:lnTo>
                  <a:pt x="230" y="117"/>
                </a:lnTo>
                <a:lnTo>
                  <a:pt x="231" y="117"/>
                </a:lnTo>
                <a:lnTo>
                  <a:pt x="232" y="117"/>
                </a:lnTo>
                <a:lnTo>
                  <a:pt x="233" y="117"/>
                </a:lnTo>
                <a:lnTo>
                  <a:pt x="233" y="117"/>
                </a:lnTo>
                <a:lnTo>
                  <a:pt x="234" y="117"/>
                </a:lnTo>
                <a:lnTo>
                  <a:pt x="237" y="117"/>
                </a:lnTo>
                <a:lnTo>
                  <a:pt x="239" y="117"/>
                </a:lnTo>
                <a:lnTo>
                  <a:pt x="240" y="117"/>
                </a:lnTo>
                <a:lnTo>
                  <a:pt x="245" y="116"/>
                </a:lnTo>
                <a:lnTo>
                  <a:pt x="247" y="115"/>
                </a:lnTo>
                <a:lnTo>
                  <a:pt x="248" y="114"/>
                </a:lnTo>
                <a:lnTo>
                  <a:pt x="251" y="114"/>
                </a:lnTo>
                <a:lnTo>
                  <a:pt x="253" y="114"/>
                </a:lnTo>
                <a:lnTo>
                  <a:pt x="254" y="114"/>
                </a:lnTo>
                <a:lnTo>
                  <a:pt x="254" y="111"/>
                </a:lnTo>
                <a:lnTo>
                  <a:pt x="254" y="110"/>
                </a:lnTo>
                <a:lnTo>
                  <a:pt x="254" y="109"/>
                </a:lnTo>
                <a:lnTo>
                  <a:pt x="254" y="108"/>
                </a:lnTo>
                <a:lnTo>
                  <a:pt x="254" y="107"/>
                </a:lnTo>
                <a:lnTo>
                  <a:pt x="254" y="106"/>
                </a:lnTo>
                <a:lnTo>
                  <a:pt x="254" y="104"/>
                </a:lnTo>
                <a:lnTo>
                  <a:pt x="254" y="98"/>
                </a:lnTo>
                <a:lnTo>
                  <a:pt x="254" y="93"/>
                </a:lnTo>
                <a:lnTo>
                  <a:pt x="254" y="92"/>
                </a:lnTo>
                <a:lnTo>
                  <a:pt x="254" y="89"/>
                </a:lnTo>
                <a:lnTo>
                  <a:pt x="256" y="78"/>
                </a:lnTo>
                <a:lnTo>
                  <a:pt x="257" y="68"/>
                </a:lnTo>
                <a:lnTo>
                  <a:pt x="258" y="67"/>
                </a:lnTo>
                <a:lnTo>
                  <a:pt x="258" y="64"/>
                </a:lnTo>
                <a:lnTo>
                  <a:pt x="259" y="52"/>
                </a:lnTo>
                <a:lnTo>
                  <a:pt x="261" y="44"/>
                </a:lnTo>
                <a:lnTo>
                  <a:pt x="262" y="43"/>
                </a:lnTo>
                <a:lnTo>
                  <a:pt x="262" y="42"/>
                </a:lnTo>
                <a:lnTo>
                  <a:pt x="262" y="38"/>
                </a:lnTo>
                <a:lnTo>
                  <a:pt x="262" y="36"/>
                </a:lnTo>
                <a:lnTo>
                  <a:pt x="262" y="35"/>
                </a:lnTo>
                <a:lnTo>
                  <a:pt x="262" y="34"/>
                </a:lnTo>
                <a:lnTo>
                  <a:pt x="262" y="33"/>
                </a:lnTo>
                <a:lnTo>
                  <a:pt x="262" y="32"/>
                </a:lnTo>
                <a:lnTo>
                  <a:pt x="262" y="32"/>
                </a:lnTo>
                <a:lnTo>
                  <a:pt x="263" y="31"/>
                </a:lnTo>
                <a:lnTo>
                  <a:pt x="264" y="30"/>
                </a:lnTo>
                <a:lnTo>
                  <a:pt x="265" y="29"/>
                </a:lnTo>
                <a:lnTo>
                  <a:pt x="265" y="29"/>
                </a:lnTo>
                <a:lnTo>
                  <a:pt x="267" y="29"/>
                </a:lnTo>
                <a:lnTo>
                  <a:pt x="273" y="29"/>
                </a:lnTo>
                <a:lnTo>
                  <a:pt x="279" y="29"/>
                </a:lnTo>
                <a:lnTo>
                  <a:pt x="280" y="29"/>
                </a:lnTo>
                <a:lnTo>
                  <a:pt x="283" y="29"/>
                </a:lnTo>
                <a:lnTo>
                  <a:pt x="294" y="27"/>
                </a:lnTo>
                <a:lnTo>
                  <a:pt x="303" y="26"/>
                </a:lnTo>
                <a:lnTo>
                  <a:pt x="304" y="25"/>
                </a:lnTo>
                <a:lnTo>
                  <a:pt x="311" y="25"/>
                </a:lnTo>
                <a:lnTo>
                  <a:pt x="337" y="24"/>
                </a:lnTo>
                <a:lnTo>
                  <a:pt x="356" y="22"/>
                </a:lnTo>
                <a:lnTo>
                  <a:pt x="357" y="21"/>
                </a:lnTo>
                <a:lnTo>
                  <a:pt x="364" y="20"/>
                </a:lnTo>
                <a:lnTo>
                  <a:pt x="387" y="17"/>
                </a:lnTo>
                <a:lnTo>
                  <a:pt x="405" y="15"/>
                </a:lnTo>
                <a:lnTo>
                  <a:pt x="406" y="14"/>
                </a:lnTo>
                <a:lnTo>
                  <a:pt x="409" y="14"/>
                </a:lnTo>
                <a:lnTo>
                  <a:pt x="415" y="13"/>
                </a:lnTo>
                <a:lnTo>
                  <a:pt x="419" y="12"/>
                </a:lnTo>
                <a:lnTo>
                  <a:pt x="420" y="11"/>
                </a:lnTo>
                <a:lnTo>
                  <a:pt x="420" y="12"/>
                </a:lnTo>
                <a:lnTo>
                  <a:pt x="420" y="13"/>
                </a:lnTo>
                <a:lnTo>
                  <a:pt x="420" y="16"/>
                </a:lnTo>
                <a:lnTo>
                  <a:pt x="420" y="18"/>
                </a:lnTo>
                <a:lnTo>
                  <a:pt x="420" y="18"/>
                </a:lnTo>
                <a:lnTo>
                  <a:pt x="420" y="19"/>
                </a:lnTo>
                <a:lnTo>
                  <a:pt x="420" y="20"/>
                </a:lnTo>
                <a:lnTo>
                  <a:pt x="420" y="21"/>
                </a:lnTo>
                <a:lnTo>
                  <a:pt x="420" y="21"/>
                </a:lnTo>
                <a:lnTo>
                  <a:pt x="420" y="22"/>
                </a:lnTo>
                <a:lnTo>
                  <a:pt x="420" y="25"/>
                </a:lnTo>
                <a:lnTo>
                  <a:pt x="421" y="33"/>
                </a:lnTo>
                <a:lnTo>
                  <a:pt x="422" y="39"/>
                </a:lnTo>
                <a:lnTo>
                  <a:pt x="423" y="39"/>
                </a:lnTo>
                <a:lnTo>
                  <a:pt x="423" y="40"/>
                </a:lnTo>
                <a:lnTo>
                  <a:pt x="423" y="43"/>
                </a:lnTo>
                <a:lnTo>
                  <a:pt x="423" y="49"/>
                </a:lnTo>
                <a:lnTo>
                  <a:pt x="423" y="53"/>
                </a:lnTo>
                <a:lnTo>
                  <a:pt x="423" y="53"/>
                </a:lnTo>
                <a:lnTo>
                  <a:pt x="425" y="55"/>
                </a:lnTo>
                <a:lnTo>
                  <a:pt x="427" y="56"/>
                </a:lnTo>
                <a:lnTo>
                  <a:pt x="428" y="56"/>
                </a:lnTo>
                <a:lnTo>
                  <a:pt x="429" y="60"/>
                </a:lnTo>
                <a:lnTo>
                  <a:pt x="430" y="61"/>
                </a:lnTo>
                <a:lnTo>
                  <a:pt x="431" y="61"/>
                </a:lnTo>
                <a:lnTo>
                  <a:pt x="432" y="61"/>
                </a:lnTo>
                <a:lnTo>
                  <a:pt x="433" y="61"/>
                </a:lnTo>
                <a:lnTo>
                  <a:pt x="434" y="61"/>
                </a:lnTo>
                <a:lnTo>
                  <a:pt x="435" y="61"/>
                </a:lnTo>
                <a:lnTo>
                  <a:pt x="438" y="61"/>
                </a:lnTo>
                <a:lnTo>
                  <a:pt x="440" y="61"/>
                </a:lnTo>
                <a:lnTo>
                  <a:pt x="441" y="61"/>
                </a:lnTo>
                <a:lnTo>
                  <a:pt x="446" y="62"/>
                </a:lnTo>
                <a:lnTo>
                  <a:pt x="460" y="65"/>
                </a:lnTo>
                <a:lnTo>
                  <a:pt x="472" y="67"/>
                </a:lnTo>
                <a:lnTo>
                  <a:pt x="473" y="67"/>
                </a:lnTo>
                <a:lnTo>
                  <a:pt x="475" y="67"/>
                </a:lnTo>
                <a:lnTo>
                  <a:pt x="482" y="67"/>
                </a:lnTo>
                <a:lnTo>
                  <a:pt x="486" y="67"/>
                </a:lnTo>
                <a:lnTo>
                  <a:pt x="487" y="67"/>
                </a:lnTo>
                <a:lnTo>
                  <a:pt x="487" y="67"/>
                </a:lnTo>
                <a:lnTo>
                  <a:pt x="487" y="64"/>
                </a:lnTo>
                <a:lnTo>
                  <a:pt x="487" y="62"/>
                </a:lnTo>
                <a:lnTo>
                  <a:pt x="487" y="61"/>
                </a:lnTo>
                <a:lnTo>
                  <a:pt x="487" y="60"/>
                </a:lnTo>
                <a:lnTo>
                  <a:pt x="487" y="56"/>
                </a:lnTo>
                <a:lnTo>
                  <a:pt x="487" y="54"/>
                </a:lnTo>
                <a:lnTo>
                  <a:pt x="487" y="53"/>
                </a:lnTo>
                <a:lnTo>
                  <a:pt x="487" y="52"/>
                </a:lnTo>
                <a:lnTo>
                  <a:pt x="487" y="49"/>
                </a:lnTo>
                <a:lnTo>
                  <a:pt x="487" y="47"/>
                </a:lnTo>
                <a:lnTo>
                  <a:pt x="487" y="46"/>
                </a:lnTo>
                <a:lnTo>
                  <a:pt x="487" y="46"/>
                </a:lnTo>
                <a:lnTo>
                  <a:pt x="489" y="46"/>
                </a:lnTo>
                <a:lnTo>
                  <a:pt x="490" y="46"/>
                </a:lnTo>
                <a:lnTo>
                  <a:pt x="491" y="46"/>
                </a:lnTo>
                <a:lnTo>
                  <a:pt x="492" y="46"/>
                </a:lnTo>
                <a:lnTo>
                  <a:pt x="493" y="46"/>
                </a:lnTo>
                <a:lnTo>
                  <a:pt x="494" y="46"/>
                </a:lnTo>
                <a:lnTo>
                  <a:pt x="495" y="46"/>
                </a:lnTo>
                <a:lnTo>
                  <a:pt x="501" y="45"/>
                </a:lnTo>
                <a:lnTo>
                  <a:pt x="504" y="44"/>
                </a:lnTo>
                <a:lnTo>
                  <a:pt x="505" y="43"/>
                </a:lnTo>
                <a:lnTo>
                  <a:pt x="506" y="43"/>
                </a:lnTo>
                <a:lnTo>
                  <a:pt x="511" y="43"/>
                </a:lnTo>
                <a:lnTo>
                  <a:pt x="514" y="43"/>
                </a:lnTo>
                <a:lnTo>
                  <a:pt x="515" y="43"/>
                </a:lnTo>
                <a:lnTo>
                  <a:pt x="516" y="42"/>
                </a:lnTo>
                <a:lnTo>
                  <a:pt x="517" y="40"/>
                </a:lnTo>
                <a:lnTo>
                  <a:pt x="519" y="39"/>
                </a:lnTo>
                <a:lnTo>
                  <a:pt x="521" y="39"/>
                </a:lnTo>
                <a:lnTo>
                  <a:pt x="522" y="39"/>
                </a:lnTo>
                <a:lnTo>
                  <a:pt x="523" y="39"/>
                </a:lnTo>
                <a:lnTo>
                  <a:pt x="524" y="35"/>
                </a:lnTo>
                <a:lnTo>
                  <a:pt x="525" y="33"/>
                </a:lnTo>
                <a:lnTo>
                  <a:pt x="526" y="32"/>
                </a:lnTo>
                <a:lnTo>
                  <a:pt x="527" y="31"/>
                </a:lnTo>
                <a:lnTo>
                  <a:pt x="528" y="30"/>
                </a:lnTo>
                <a:lnTo>
                  <a:pt x="529" y="29"/>
                </a:lnTo>
                <a:lnTo>
                  <a:pt x="529" y="29"/>
                </a:lnTo>
                <a:lnTo>
                  <a:pt x="531" y="29"/>
                </a:lnTo>
                <a:lnTo>
                  <a:pt x="532" y="29"/>
                </a:lnTo>
                <a:lnTo>
                  <a:pt x="533" y="29"/>
                </a:lnTo>
                <a:lnTo>
                  <a:pt x="534" y="29"/>
                </a:lnTo>
                <a:lnTo>
                  <a:pt x="535" y="29"/>
                </a:lnTo>
                <a:lnTo>
                  <a:pt x="536" y="29"/>
                </a:lnTo>
                <a:lnTo>
                  <a:pt x="541" y="27"/>
                </a:lnTo>
                <a:lnTo>
                  <a:pt x="543" y="26"/>
                </a:lnTo>
                <a:lnTo>
                  <a:pt x="544" y="25"/>
                </a:lnTo>
                <a:lnTo>
                  <a:pt x="547" y="25"/>
                </a:lnTo>
                <a:lnTo>
                  <a:pt x="549" y="25"/>
                </a:lnTo>
                <a:lnTo>
                  <a:pt x="550" y="25"/>
                </a:lnTo>
                <a:lnTo>
                  <a:pt x="552" y="24"/>
                </a:lnTo>
                <a:lnTo>
                  <a:pt x="553" y="22"/>
                </a:lnTo>
                <a:lnTo>
                  <a:pt x="554" y="21"/>
                </a:lnTo>
                <a:lnTo>
                  <a:pt x="554" y="21"/>
                </a:lnTo>
                <a:lnTo>
                  <a:pt x="554" y="20"/>
                </a:lnTo>
                <a:lnTo>
                  <a:pt x="554" y="19"/>
                </a:lnTo>
                <a:lnTo>
                  <a:pt x="554" y="18"/>
                </a:lnTo>
                <a:lnTo>
                  <a:pt x="554" y="17"/>
                </a:lnTo>
                <a:lnTo>
                  <a:pt x="554" y="14"/>
                </a:lnTo>
                <a:lnTo>
                  <a:pt x="554" y="12"/>
                </a:lnTo>
                <a:lnTo>
                  <a:pt x="554" y="11"/>
                </a:lnTo>
                <a:lnTo>
                  <a:pt x="554" y="10"/>
                </a:lnTo>
                <a:lnTo>
                  <a:pt x="554" y="7"/>
                </a:lnTo>
                <a:lnTo>
                  <a:pt x="554" y="4"/>
                </a:lnTo>
                <a:lnTo>
                  <a:pt x="554" y="3"/>
                </a:lnTo>
                <a:lnTo>
                  <a:pt x="554" y="2"/>
                </a:lnTo>
                <a:lnTo>
                  <a:pt x="554" y="1"/>
                </a:lnTo>
                <a:lnTo>
                  <a:pt x="554" y="0"/>
                </a:lnTo>
                <a:lnTo>
                  <a:pt x="556" y="0"/>
                </a:lnTo>
                <a:lnTo>
                  <a:pt x="557" y="0"/>
                </a:lnTo>
                <a:lnTo>
                  <a:pt x="558" y="0"/>
                </a:lnTo>
                <a:lnTo>
                  <a:pt x="559" y="0"/>
                </a:lnTo>
                <a:lnTo>
                  <a:pt x="562" y="0"/>
                </a:lnTo>
                <a:lnTo>
                  <a:pt x="564" y="0"/>
                </a:lnTo>
                <a:lnTo>
                  <a:pt x="565" y="0"/>
                </a:lnTo>
                <a:lnTo>
                  <a:pt x="567" y="0"/>
                </a:lnTo>
                <a:lnTo>
                  <a:pt x="575" y="0"/>
                </a:lnTo>
                <a:lnTo>
                  <a:pt x="581" y="0"/>
                </a:lnTo>
                <a:lnTo>
                  <a:pt x="582" y="0"/>
                </a:lnTo>
                <a:lnTo>
                  <a:pt x="585" y="0"/>
                </a:lnTo>
                <a:lnTo>
                  <a:pt x="595" y="0"/>
                </a:lnTo>
                <a:lnTo>
                  <a:pt x="602" y="0"/>
                </a:lnTo>
                <a:lnTo>
                  <a:pt x="603" y="0"/>
                </a:lnTo>
                <a:lnTo>
                  <a:pt x="605" y="0"/>
                </a:lnTo>
                <a:lnTo>
                  <a:pt x="606" y="0"/>
                </a:lnTo>
                <a:lnTo>
                  <a:pt x="607" y="0"/>
                </a:lnTo>
                <a:lnTo>
                  <a:pt x="607" y="1"/>
                </a:lnTo>
                <a:lnTo>
                  <a:pt x="607" y="2"/>
                </a:lnTo>
                <a:lnTo>
                  <a:pt x="607" y="3"/>
                </a:lnTo>
                <a:lnTo>
                  <a:pt x="607" y="3"/>
                </a:lnTo>
                <a:lnTo>
                  <a:pt x="607" y="4"/>
                </a:lnTo>
                <a:lnTo>
                  <a:pt x="607" y="7"/>
                </a:lnTo>
                <a:lnTo>
                  <a:pt x="607" y="8"/>
                </a:lnTo>
                <a:lnTo>
                  <a:pt x="607" y="8"/>
                </a:lnTo>
                <a:lnTo>
                  <a:pt x="607" y="9"/>
                </a:lnTo>
                <a:lnTo>
                  <a:pt x="607" y="12"/>
                </a:lnTo>
                <a:lnTo>
                  <a:pt x="607" y="14"/>
                </a:lnTo>
                <a:lnTo>
                  <a:pt x="607" y="14"/>
                </a:lnTo>
                <a:lnTo>
                  <a:pt x="607" y="15"/>
                </a:lnTo>
                <a:lnTo>
                  <a:pt x="607" y="16"/>
                </a:lnTo>
                <a:lnTo>
                  <a:pt x="607" y="19"/>
                </a:lnTo>
                <a:lnTo>
                  <a:pt x="607" y="21"/>
                </a:lnTo>
                <a:lnTo>
                  <a:pt x="607" y="21"/>
                </a:lnTo>
                <a:lnTo>
                  <a:pt x="607" y="21"/>
                </a:lnTo>
                <a:lnTo>
                  <a:pt x="614" y="24"/>
                </a:lnTo>
                <a:lnTo>
                  <a:pt x="617" y="25"/>
                </a:lnTo>
                <a:lnTo>
                  <a:pt x="618" y="25"/>
                </a:lnTo>
                <a:lnTo>
                  <a:pt x="621" y="26"/>
                </a:lnTo>
                <a:lnTo>
                  <a:pt x="631" y="28"/>
                </a:lnTo>
                <a:lnTo>
                  <a:pt x="638" y="29"/>
                </a:lnTo>
                <a:lnTo>
                  <a:pt x="639" y="29"/>
                </a:lnTo>
                <a:lnTo>
                  <a:pt x="643" y="29"/>
                </a:lnTo>
                <a:lnTo>
                  <a:pt x="656" y="29"/>
                </a:lnTo>
                <a:lnTo>
                  <a:pt x="665" y="29"/>
                </a:lnTo>
                <a:lnTo>
                  <a:pt x="667" y="29"/>
                </a:lnTo>
                <a:lnTo>
                  <a:pt x="671" y="31"/>
                </a:lnTo>
                <a:lnTo>
                  <a:pt x="686" y="36"/>
                </a:lnTo>
                <a:lnTo>
                  <a:pt x="697" y="39"/>
                </a:lnTo>
                <a:lnTo>
                  <a:pt x="698" y="39"/>
                </a:lnTo>
                <a:lnTo>
                  <a:pt x="699" y="39"/>
                </a:lnTo>
                <a:lnTo>
                  <a:pt x="702" y="39"/>
                </a:lnTo>
                <a:lnTo>
                  <a:pt x="705" y="39"/>
                </a:lnTo>
                <a:lnTo>
                  <a:pt x="706" y="39"/>
                </a:lnTo>
                <a:lnTo>
                  <a:pt x="707" y="39"/>
                </a:lnTo>
                <a:lnTo>
                  <a:pt x="710" y="39"/>
                </a:lnTo>
                <a:lnTo>
                  <a:pt x="712" y="39"/>
                </a:lnTo>
                <a:lnTo>
                  <a:pt x="713" y="39"/>
                </a:lnTo>
                <a:lnTo>
                  <a:pt x="714" y="39"/>
                </a:lnTo>
                <a:lnTo>
                  <a:pt x="719" y="39"/>
                </a:lnTo>
                <a:lnTo>
                  <a:pt x="723" y="39"/>
                </a:lnTo>
                <a:lnTo>
                  <a:pt x="724" y="39"/>
                </a:lnTo>
                <a:lnTo>
                  <a:pt x="727" y="39"/>
                </a:lnTo>
                <a:lnTo>
                  <a:pt x="736" y="39"/>
                </a:lnTo>
                <a:lnTo>
                  <a:pt x="744" y="39"/>
                </a:lnTo>
                <a:lnTo>
                  <a:pt x="745" y="39"/>
                </a:lnTo>
                <a:lnTo>
                  <a:pt x="748" y="39"/>
                </a:lnTo>
                <a:lnTo>
                  <a:pt x="760" y="39"/>
                </a:lnTo>
                <a:lnTo>
                  <a:pt x="768" y="39"/>
                </a:lnTo>
                <a:lnTo>
                  <a:pt x="769" y="39"/>
                </a:lnTo>
                <a:lnTo>
                  <a:pt x="770" y="39"/>
                </a:lnTo>
                <a:lnTo>
                  <a:pt x="771" y="39"/>
                </a:lnTo>
                <a:lnTo>
                  <a:pt x="772" y="39"/>
                </a:lnTo>
                <a:lnTo>
                  <a:pt x="774" y="39"/>
                </a:lnTo>
                <a:lnTo>
                  <a:pt x="775" y="39"/>
                </a:lnTo>
                <a:lnTo>
                  <a:pt x="776" y="39"/>
                </a:lnTo>
                <a:lnTo>
                  <a:pt x="778" y="35"/>
                </a:lnTo>
                <a:lnTo>
                  <a:pt x="779" y="33"/>
                </a:lnTo>
                <a:lnTo>
                  <a:pt x="780" y="32"/>
                </a:lnTo>
                <a:lnTo>
                  <a:pt x="781" y="31"/>
                </a:lnTo>
                <a:lnTo>
                  <a:pt x="782" y="30"/>
                </a:lnTo>
                <a:lnTo>
                  <a:pt x="783" y="29"/>
                </a:lnTo>
                <a:lnTo>
                  <a:pt x="783" y="29"/>
                </a:lnTo>
                <a:lnTo>
                  <a:pt x="785" y="29"/>
                </a:lnTo>
                <a:lnTo>
                  <a:pt x="786" y="29"/>
                </a:lnTo>
                <a:lnTo>
                  <a:pt x="787" y="29"/>
                </a:lnTo>
                <a:lnTo>
                  <a:pt x="788" y="29"/>
                </a:lnTo>
                <a:lnTo>
                  <a:pt x="789" y="29"/>
                </a:lnTo>
                <a:lnTo>
                  <a:pt x="790" y="29"/>
                </a:lnTo>
                <a:lnTo>
                  <a:pt x="792" y="29"/>
                </a:lnTo>
                <a:lnTo>
                  <a:pt x="799" y="27"/>
                </a:lnTo>
                <a:lnTo>
                  <a:pt x="803" y="26"/>
                </a:lnTo>
                <a:lnTo>
                  <a:pt x="804" y="25"/>
                </a:lnTo>
                <a:lnTo>
                  <a:pt x="805" y="25"/>
                </a:lnTo>
                <a:lnTo>
                  <a:pt x="810" y="25"/>
                </a:lnTo>
                <a:lnTo>
                  <a:pt x="813" y="25"/>
                </a:lnTo>
                <a:lnTo>
                  <a:pt x="815" y="25"/>
                </a:lnTo>
                <a:lnTo>
                  <a:pt x="817" y="24"/>
                </a:lnTo>
                <a:lnTo>
                  <a:pt x="818" y="22"/>
                </a:lnTo>
                <a:lnTo>
                  <a:pt x="819" y="21"/>
                </a:lnTo>
                <a:lnTo>
                  <a:pt x="819" y="22"/>
                </a:lnTo>
                <a:lnTo>
                  <a:pt x="819" y="24"/>
                </a:lnTo>
                <a:lnTo>
                  <a:pt x="819" y="25"/>
                </a:lnTo>
                <a:lnTo>
                  <a:pt x="819" y="25"/>
                </a:lnTo>
                <a:lnTo>
                  <a:pt x="819" y="26"/>
                </a:lnTo>
                <a:lnTo>
                  <a:pt x="819" y="27"/>
                </a:lnTo>
                <a:lnTo>
                  <a:pt x="819" y="30"/>
                </a:lnTo>
                <a:lnTo>
                  <a:pt x="819" y="32"/>
                </a:lnTo>
                <a:lnTo>
                  <a:pt x="819" y="32"/>
                </a:lnTo>
                <a:lnTo>
                  <a:pt x="819" y="33"/>
                </a:lnTo>
                <a:lnTo>
                  <a:pt x="819" y="34"/>
                </a:lnTo>
                <a:lnTo>
                  <a:pt x="819" y="39"/>
                </a:lnTo>
                <a:lnTo>
                  <a:pt x="819" y="43"/>
                </a:lnTo>
                <a:lnTo>
                  <a:pt x="819" y="43"/>
                </a:lnTo>
                <a:lnTo>
                  <a:pt x="819" y="44"/>
                </a:lnTo>
                <a:lnTo>
                  <a:pt x="819" y="45"/>
                </a:lnTo>
                <a:lnTo>
                  <a:pt x="820" y="50"/>
                </a:lnTo>
                <a:lnTo>
                  <a:pt x="821" y="53"/>
                </a:lnTo>
                <a:lnTo>
                  <a:pt x="822" y="53"/>
                </a:lnTo>
                <a:lnTo>
                  <a:pt x="822" y="54"/>
                </a:lnTo>
                <a:lnTo>
                  <a:pt x="822" y="55"/>
                </a:lnTo>
                <a:lnTo>
                  <a:pt x="822" y="56"/>
                </a:lnTo>
                <a:lnTo>
                  <a:pt x="822" y="56"/>
                </a:lnTo>
                <a:lnTo>
                  <a:pt x="823" y="60"/>
                </a:lnTo>
                <a:lnTo>
                  <a:pt x="824" y="61"/>
                </a:lnTo>
                <a:lnTo>
                  <a:pt x="825" y="61"/>
                </a:lnTo>
                <a:lnTo>
                  <a:pt x="827" y="61"/>
                </a:lnTo>
                <a:lnTo>
                  <a:pt x="828" y="61"/>
                </a:lnTo>
                <a:lnTo>
                  <a:pt x="829" y="61"/>
                </a:lnTo>
                <a:lnTo>
                  <a:pt x="830" y="61"/>
                </a:lnTo>
                <a:lnTo>
                  <a:pt x="831" y="61"/>
                </a:lnTo>
                <a:lnTo>
                  <a:pt x="833" y="61"/>
                </a:lnTo>
                <a:lnTo>
                  <a:pt x="836" y="62"/>
                </a:lnTo>
                <a:lnTo>
                  <a:pt x="845" y="65"/>
                </a:lnTo>
                <a:lnTo>
                  <a:pt x="853" y="67"/>
                </a:lnTo>
                <a:lnTo>
                  <a:pt x="854" y="67"/>
                </a:lnTo>
                <a:lnTo>
                  <a:pt x="855" y="67"/>
                </a:lnTo>
                <a:lnTo>
                  <a:pt x="858" y="67"/>
                </a:lnTo>
                <a:lnTo>
                  <a:pt x="860" y="67"/>
                </a:lnTo>
                <a:lnTo>
                  <a:pt x="861" y="67"/>
                </a:lnTo>
                <a:lnTo>
                  <a:pt x="861" y="68"/>
                </a:lnTo>
                <a:lnTo>
                  <a:pt x="861" y="69"/>
                </a:lnTo>
                <a:lnTo>
                  <a:pt x="861" y="72"/>
                </a:lnTo>
                <a:lnTo>
                  <a:pt x="861" y="74"/>
                </a:lnTo>
                <a:lnTo>
                  <a:pt x="861" y="74"/>
                </a:lnTo>
                <a:lnTo>
                  <a:pt x="861" y="75"/>
                </a:lnTo>
                <a:lnTo>
                  <a:pt x="861" y="76"/>
                </a:lnTo>
                <a:lnTo>
                  <a:pt x="861" y="80"/>
                </a:lnTo>
                <a:lnTo>
                  <a:pt x="861" y="82"/>
                </a:lnTo>
                <a:lnTo>
                  <a:pt x="861" y="82"/>
                </a:lnTo>
                <a:lnTo>
                  <a:pt x="861" y="83"/>
                </a:lnTo>
                <a:lnTo>
                  <a:pt x="861" y="85"/>
                </a:lnTo>
                <a:lnTo>
                  <a:pt x="861" y="92"/>
                </a:lnTo>
                <a:lnTo>
                  <a:pt x="861" y="99"/>
                </a:lnTo>
                <a:lnTo>
                  <a:pt x="861" y="99"/>
                </a:lnTo>
                <a:lnTo>
                  <a:pt x="861" y="100"/>
                </a:lnTo>
                <a:lnTo>
                  <a:pt x="861" y="102"/>
                </a:lnTo>
                <a:lnTo>
                  <a:pt x="861" y="110"/>
                </a:lnTo>
                <a:lnTo>
                  <a:pt x="861" y="117"/>
                </a:lnTo>
                <a:lnTo>
                  <a:pt x="861" y="117"/>
                </a:lnTo>
                <a:lnTo>
                  <a:pt x="861" y="118"/>
                </a:lnTo>
                <a:lnTo>
                  <a:pt x="861" y="119"/>
                </a:lnTo>
                <a:lnTo>
                  <a:pt x="861" y="122"/>
                </a:lnTo>
                <a:lnTo>
                  <a:pt x="861" y="124"/>
                </a:lnTo>
                <a:lnTo>
                  <a:pt x="861" y="124"/>
                </a:lnTo>
                <a:lnTo>
                  <a:pt x="861" y="124"/>
                </a:lnTo>
                <a:lnTo>
                  <a:pt x="860" y="124"/>
                </a:lnTo>
                <a:lnTo>
                  <a:pt x="858" y="124"/>
                </a:lnTo>
                <a:lnTo>
                  <a:pt x="857" y="124"/>
                </a:lnTo>
                <a:lnTo>
                  <a:pt x="857" y="124"/>
                </a:lnTo>
                <a:lnTo>
                  <a:pt x="856" y="124"/>
                </a:lnTo>
                <a:lnTo>
                  <a:pt x="855" y="124"/>
                </a:lnTo>
                <a:lnTo>
                  <a:pt x="849" y="124"/>
                </a:lnTo>
                <a:lnTo>
                  <a:pt x="846" y="124"/>
                </a:lnTo>
                <a:lnTo>
                  <a:pt x="846" y="124"/>
                </a:lnTo>
                <a:lnTo>
                  <a:pt x="845" y="124"/>
                </a:lnTo>
                <a:lnTo>
                  <a:pt x="842" y="124"/>
                </a:lnTo>
                <a:lnTo>
                  <a:pt x="840" y="124"/>
                </a:lnTo>
                <a:lnTo>
                  <a:pt x="840" y="124"/>
                </a:lnTo>
                <a:lnTo>
                  <a:pt x="840" y="124"/>
                </a:lnTo>
                <a:lnTo>
                  <a:pt x="840" y="125"/>
                </a:lnTo>
                <a:lnTo>
                  <a:pt x="840" y="126"/>
                </a:lnTo>
                <a:lnTo>
                  <a:pt x="840" y="127"/>
                </a:lnTo>
                <a:lnTo>
                  <a:pt x="840" y="127"/>
                </a:lnTo>
                <a:lnTo>
                  <a:pt x="840" y="128"/>
                </a:lnTo>
                <a:lnTo>
                  <a:pt x="840" y="129"/>
                </a:lnTo>
                <a:lnTo>
                  <a:pt x="840" y="133"/>
                </a:lnTo>
                <a:lnTo>
                  <a:pt x="840" y="135"/>
                </a:lnTo>
                <a:lnTo>
                  <a:pt x="840" y="135"/>
                </a:lnTo>
                <a:lnTo>
                  <a:pt x="840" y="136"/>
                </a:lnTo>
                <a:lnTo>
                  <a:pt x="840" y="138"/>
                </a:lnTo>
                <a:lnTo>
                  <a:pt x="840" y="144"/>
                </a:lnTo>
                <a:lnTo>
                  <a:pt x="840" y="149"/>
                </a:lnTo>
                <a:lnTo>
                  <a:pt x="840" y="149"/>
                </a:lnTo>
                <a:lnTo>
                  <a:pt x="840" y="150"/>
                </a:lnTo>
                <a:lnTo>
                  <a:pt x="840" y="152"/>
                </a:lnTo>
                <a:lnTo>
                  <a:pt x="840" y="158"/>
                </a:lnTo>
                <a:lnTo>
                  <a:pt x="840" y="162"/>
                </a:lnTo>
                <a:lnTo>
                  <a:pt x="840" y="162"/>
                </a:lnTo>
                <a:lnTo>
                  <a:pt x="840" y="163"/>
                </a:lnTo>
                <a:lnTo>
                  <a:pt x="840" y="165"/>
                </a:lnTo>
                <a:lnTo>
                  <a:pt x="840" y="167"/>
                </a:lnTo>
                <a:lnTo>
                  <a:pt x="840" y="167"/>
                </a:lnTo>
                <a:lnTo>
                  <a:pt x="839" y="167"/>
                </a:lnTo>
                <a:lnTo>
                  <a:pt x="837" y="167"/>
                </a:lnTo>
                <a:lnTo>
                  <a:pt x="836" y="167"/>
                </a:lnTo>
                <a:lnTo>
                  <a:pt x="836" y="167"/>
                </a:lnTo>
                <a:lnTo>
                  <a:pt x="835" y="167"/>
                </a:lnTo>
                <a:lnTo>
                  <a:pt x="834" y="167"/>
                </a:lnTo>
                <a:lnTo>
                  <a:pt x="833" y="167"/>
                </a:lnTo>
                <a:lnTo>
                  <a:pt x="833" y="167"/>
                </a:lnTo>
                <a:lnTo>
                  <a:pt x="831" y="167"/>
                </a:lnTo>
                <a:lnTo>
                  <a:pt x="830" y="167"/>
                </a:lnTo>
                <a:lnTo>
                  <a:pt x="827" y="167"/>
                </a:lnTo>
                <a:lnTo>
                  <a:pt x="825" y="167"/>
                </a:lnTo>
                <a:lnTo>
                  <a:pt x="825" y="167"/>
                </a:lnTo>
                <a:lnTo>
                  <a:pt x="824" y="167"/>
                </a:lnTo>
                <a:lnTo>
                  <a:pt x="821" y="167"/>
                </a:lnTo>
                <a:lnTo>
                  <a:pt x="819" y="167"/>
                </a:lnTo>
                <a:lnTo>
                  <a:pt x="819" y="167"/>
                </a:lnTo>
                <a:lnTo>
                  <a:pt x="819" y="167"/>
                </a:lnTo>
                <a:lnTo>
                  <a:pt x="819" y="168"/>
                </a:lnTo>
                <a:lnTo>
                  <a:pt x="819" y="169"/>
                </a:lnTo>
                <a:lnTo>
                  <a:pt x="819" y="170"/>
                </a:lnTo>
                <a:lnTo>
                  <a:pt x="819" y="170"/>
                </a:lnTo>
                <a:lnTo>
                  <a:pt x="819" y="171"/>
                </a:lnTo>
                <a:lnTo>
                  <a:pt x="819" y="172"/>
                </a:lnTo>
                <a:lnTo>
                  <a:pt x="819" y="173"/>
                </a:lnTo>
                <a:lnTo>
                  <a:pt x="819" y="173"/>
                </a:lnTo>
                <a:lnTo>
                  <a:pt x="819" y="174"/>
                </a:lnTo>
                <a:lnTo>
                  <a:pt x="819" y="175"/>
                </a:lnTo>
                <a:lnTo>
                  <a:pt x="819" y="178"/>
                </a:lnTo>
                <a:lnTo>
                  <a:pt x="819" y="180"/>
                </a:lnTo>
                <a:lnTo>
                  <a:pt x="819" y="180"/>
                </a:lnTo>
                <a:lnTo>
                  <a:pt x="819" y="181"/>
                </a:lnTo>
                <a:lnTo>
                  <a:pt x="819" y="182"/>
                </a:lnTo>
                <a:lnTo>
                  <a:pt x="819" y="186"/>
                </a:lnTo>
                <a:lnTo>
                  <a:pt x="819" y="188"/>
                </a:lnTo>
                <a:lnTo>
                  <a:pt x="819" y="188"/>
                </a:lnTo>
                <a:lnTo>
                  <a:pt x="819" y="188"/>
                </a:lnTo>
                <a:lnTo>
                  <a:pt x="818" y="188"/>
                </a:lnTo>
                <a:lnTo>
                  <a:pt x="816" y="188"/>
                </a:lnTo>
                <a:lnTo>
                  <a:pt x="815" y="188"/>
                </a:lnTo>
                <a:lnTo>
                  <a:pt x="815" y="188"/>
                </a:lnTo>
                <a:lnTo>
                  <a:pt x="813" y="188"/>
                </a:lnTo>
                <a:lnTo>
                  <a:pt x="812" y="188"/>
                </a:lnTo>
                <a:lnTo>
                  <a:pt x="811" y="188"/>
                </a:lnTo>
                <a:lnTo>
                  <a:pt x="811" y="188"/>
                </a:lnTo>
                <a:lnTo>
                  <a:pt x="810" y="188"/>
                </a:lnTo>
                <a:lnTo>
                  <a:pt x="809" y="188"/>
                </a:lnTo>
                <a:lnTo>
                  <a:pt x="806" y="188"/>
                </a:lnTo>
                <a:lnTo>
                  <a:pt x="804" y="188"/>
                </a:lnTo>
                <a:lnTo>
                  <a:pt x="804" y="188"/>
                </a:lnTo>
                <a:lnTo>
                  <a:pt x="803" y="188"/>
                </a:lnTo>
                <a:lnTo>
                  <a:pt x="800" y="188"/>
                </a:lnTo>
                <a:lnTo>
                  <a:pt x="798" y="188"/>
                </a:lnTo>
                <a:lnTo>
                  <a:pt x="798" y="188"/>
                </a:lnTo>
                <a:lnTo>
                  <a:pt x="797" y="188"/>
                </a:lnTo>
                <a:lnTo>
                  <a:pt x="794" y="188"/>
                </a:lnTo>
                <a:lnTo>
                  <a:pt x="793" y="188"/>
                </a:lnTo>
                <a:lnTo>
                  <a:pt x="793" y="188"/>
                </a:lnTo>
                <a:lnTo>
                  <a:pt x="793" y="189"/>
                </a:lnTo>
                <a:lnTo>
                  <a:pt x="793" y="190"/>
                </a:lnTo>
                <a:lnTo>
                  <a:pt x="793" y="191"/>
                </a:lnTo>
                <a:lnTo>
                  <a:pt x="793" y="191"/>
                </a:lnTo>
                <a:lnTo>
                  <a:pt x="793" y="192"/>
                </a:lnTo>
                <a:lnTo>
                  <a:pt x="793" y="193"/>
                </a:lnTo>
                <a:lnTo>
                  <a:pt x="793" y="194"/>
                </a:lnTo>
                <a:lnTo>
                  <a:pt x="793" y="194"/>
                </a:lnTo>
                <a:lnTo>
                  <a:pt x="792" y="195"/>
                </a:lnTo>
                <a:lnTo>
                  <a:pt x="791" y="199"/>
                </a:lnTo>
                <a:lnTo>
                  <a:pt x="790" y="202"/>
                </a:lnTo>
                <a:lnTo>
                  <a:pt x="790" y="202"/>
                </a:lnTo>
                <a:lnTo>
                  <a:pt x="790" y="203"/>
                </a:lnTo>
                <a:lnTo>
                  <a:pt x="790" y="204"/>
                </a:lnTo>
                <a:lnTo>
                  <a:pt x="790" y="207"/>
                </a:lnTo>
                <a:lnTo>
                  <a:pt x="790" y="209"/>
                </a:lnTo>
                <a:lnTo>
                  <a:pt x="790" y="209"/>
                </a:lnTo>
                <a:lnTo>
                  <a:pt x="790" y="210"/>
                </a:lnTo>
                <a:lnTo>
                  <a:pt x="790" y="211"/>
                </a:lnTo>
                <a:lnTo>
                  <a:pt x="790" y="212"/>
                </a:lnTo>
                <a:lnTo>
                  <a:pt x="790" y="212"/>
                </a:lnTo>
                <a:lnTo>
                  <a:pt x="790" y="212"/>
                </a:lnTo>
                <a:lnTo>
                  <a:pt x="789" y="212"/>
                </a:lnTo>
                <a:lnTo>
                  <a:pt x="788" y="212"/>
                </a:lnTo>
                <a:lnTo>
                  <a:pt x="787" y="212"/>
                </a:lnTo>
                <a:lnTo>
                  <a:pt x="787" y="212"/>
                </a:lnTo>
                <a:lnTo>
                  <a:pt x="786" y="213"/>
                </a:lnTo>
                <a:lnTo>
                  <a:pt x="784" y="217"/>
                </a:lnTo>
                <a:lnTo>
                  <a:pt x="783" y="220"/>
                </a:lnTo>
                <a:lnTo>
                  <a:pt x="783" y="220"/>
                </a:lnTo>
                <a:lnTo>
                  <a:pt x="782" y="221"/>
                </a:lnTo>
                <a:lnTo>
                  <a:pt x="781" y="222"/>
                </a:lnTo>
                <a:lnTo>
                  <a:pt x="780" y="223"/>
                </a:lnTo>
                <a:lnTo>
                  <a:pt x="780" y="223"/>
                </a:lnTo>
                <a:lnTo>
                  <a:pt x="780" y="224"/>
                </a:lnTo>
                <a:lnTo>
                  <a:pt x="780" y="225"/>
                </a:lnTo>
                <a:lnTo>
                  <a:pt x="780" y="228"/>
                </a:lnTo>
                <a:lnTo>
                  <a:pt x="780" y="230"/>
                </a:lnTo>
                <a:lnTo>
                  <a:pt x="780" y="230"/>
                </a:lnTo>
                <a:lnTo>
                  <a:pt x="780" y="231"/>
                </a:lnTo>
                <a:lnTo>
                  <a:pt x="780" y="232"/>
                </a:lnTo>
                <a:lnTo>
                  <a:pt x="780" y="238"/>
                </a:lnTo>
                <a:lnTo>
                  <a:pt x="780" y="241"/>
                </a:lnTo>
                <a:lnTo>
                  <a:pt x="780" y="241"/>
                </a:lnTo>
                <a:lnTo>
                  <a:pt x="780" y="242"/>
                </a:lnTo>
                <a:lnTo>
                  <a:pt x="780" y="244"/>
                </a:lnTo>
                <a:lnTo>
                  <a:pt x="780" y="251"/>
                </a:lnTo>
                <a:lnTo>
                  <a:pt x="780" y="258"/>
                </a:lnTo>
                <a:lnTo>
                  <a:pt x="780" y="258"/>
                </a:lnTo>
                <a:lnTo>
                  <a:pt x="780" y="259"/>
                </a:lnTo>
                <a:lnTo>
                  <a:pt x="780" y="261"/>
                </a:lnTo>
                <a:lnTo>
                  <a:pt x="781" y="267"/>
                </a:lnTo>
                <a:lnTo>
                  <a:pt x="782" y="272"/>
                </a:lnTo>
                <a:lnTo>
                  <a:pt x="783" y="272"/>
                </a:lnTo>
                <a:lnTo>
                  <a:pt x="783" y="274"/>
                </a:lnTo>
                <a:lnTo>
                  <a:pt x="783" y="275"/>
                </a:lnTo>
                <a:lnTo>
                  <a:pt x="783" y="276"/>
                </a:lnTo>
                <a:lnTo>
                  <a:pt x="783" y="276"/>
                </a:lnTo>
                <a:lnTo>
                  <a:pt x="783" y="276"/>
                </a:lnTo>
                <a:lnTo>
                  <a:pt x="782" y="276"/>
                </a:lnTo>
                <a:lnTo>
                  <a:pt x="779" y="276"/>
                </a:lnTo>
                <a:lnTo>
                  <a:pt x="776" y="276"/>
                </a:lnTo>
                <a:lnTo>
                  <a:pt x="776" y="276"/>
                </a:lnTo>
                <a:lnTo>
                  <a:pt x="775" y="276"/>
                </a:lnTo>
                <a:lnTo>
                  <a:pt x="774" y="276"/>
                </a:lnTo>
                <a:lnTo>
                  <a:pt x="771" y="276"/>
                </a:lnTo>
                <a:lnTo>
                  <a:pt x="769" y="276"/>
                </a:lnTo>
                <a:lnTo>
                  <a:pt x="769" y="276"/>
                </a:lnTo>
                <a:lnTo>
                  <a:pt x="768" y="276"/>
                </a:lnTo>
                <a:lnTo>
                  <a:pt x="767" y="276"/>
                </a:lnTo>
                <a:lnTo>
                  <a:pt x="764" y="276"/>
                </a:lnTo>
                <a:lnTo>
                  <a:pt x="762" y="276"/>
                </a:lnTo>
                <a:lnTo>
                  <a:pt x="762" y="276"/>
                </a:lnTo>
                <a:lnTo>
                  <a:pt x="762" y="276"/>
                </a:lnTo>
                <a:lnTo>
                  <a:pt x="762" y="277"/>
                </a:lnTo>
                <a:lnTo>
                  <a:pt x="762" y="278"/>
                </a:lnTo>
                <a:lnTo>
                  <a:pt x="762" y="279"/>
                </a:lnTo>
                <a:lnTo>
                  <a:pt x="762" y="279"/>
                </a:lnTo>
                <a:lnTo>
                  <a:pt x="762" y="280"/>
                </a:lnTo>
                <a:lnTo>
                  <a:pt x="762" y="281"/>
                </a:lnTo>
                <a:lnTo>
                  <a:pt x="762" y="284"/>
                </a:lnTo>
                <a:lnTo>
                  <a:pt x="762" y="286"/>
                </a:lnTo>
                <a:lnTo>
                  <a:pt x="762" y="286"/>
                </a:lnTo>
                <a:lnTo>
                  <a:pt x="762" y="287"/>
                </a:lnTo>
                <a:lnTo>
                  <a:pt x="762" y="288"/>
                </a:lnTo>
                <a:lnTo>
                  <a:pt x="764" y="294"/>
                </a:lnTo>
                <a:lnTo>
                  <a:pt x="765" y="297"/>
                </a:lnTo>
                <a:lnTo>
                  <a:pt x="766" y="297"/>
                </a:lnTo>
                <a:lnTo>
                  <a:pt x="766" y="298"/>
                </a:lnTo>
                <a:lnTo>
                  <a:pt x="766" y="299"/>
                </a:lnTo>
                <a:lnTo>
                  <a:pt x="766" y="304"/>
                </a:lnTo>
                <a:lnTo>
                  <a:pt x="766" y="307"/>
                </a:lnTo>
                <a:lnTo>
                  <a:pt x="766" y="307"/>
                </a:lnTo>
                <a:lnTo>
                  <a:pt x="767" y="310"/>
                </a:lnTo>
                <a:lnTo>
                  <a:pt x="768" y="311"/>
                </a:lnTo>
                <a:lnTo>
                  <a:pt x="769" y="311"/>
                </a:lnTo>
                <a:lnTo>
                  <a:pt x="769" y="311"/>
                </a:lnTo>
                <a:lnTo>
                  <a:pt x="770" y="316"/>
                </a:lnTo>
                <a:lnTo>
                  <a:pt x="771" y="318"/>
                </a:lnTo>
                <a:lnTo>
                  <a:pt x="772" y="318"/>
                </a:lnTo>
                <a:lnTo>
                  <a:pt x="773" y="320"/>
                </a:lnTo>
                <a:lnTo>
                  <a:pt x="776" y="323"/>
                </a:lnTo>
                <a:lnTo>
                  <a:pt x="779" y="325"/>
                </a:lnTo>
                <a:lnTo>
                  <a:pt x="780" y="325"/>
                </a:lnTo>
                <a:lnTo>
                  <a:pt x="781" y="327"/>
                </a:lnTo>
                <a:lnTo>
                  <a:pt x="784" y="330"/>
                </a:lnTo>
                <a:lnTo>
                  <a:pt x="786" y="332"/>
                </a:lnTo>
                <a:lnTo>
                  <a:pt x="787" y="332"/>
                </a:lnTo>
                <a:lnTo>
                  <a:pt x="788" y="332"/>
                </a:lnTo>
                <a:lnTo>
                  <a:pt x="789" y="332"/>
                </a:lnTo>
                <a:lnTo>
                  <a:pt x="790" y="332"/>
                </a:lnTo>
                <a:lnTo>
                  <a:pt x="790" y="333"/>
                </a:lnTo>
                <a:lnTo>
                  <a:pt x="790" y="334"/>
                </a:lnTo>
                <a:lnTo>
                  <a:pt x="790" y="337"/>
                </a:lnTo>
                <a:lnTo>
                  <a:pt x="790" y="339"/>
                </a:lnTo>
                <a:lnTo>
                  <a:pt x="790" y="339"/>
                </a:lnTo>
                <a:lnTo>
                  <a:pt x="790" y="340"/>
                </a:lnTo>
                <a:lnTo>
                  <a:pt x="790" y="342"/>
                </a:lnTo>
                <a:lnTo>
                  <a:pt x="790" y="349"/>
                </a:lnTo>
                <a:lnTo>
                  <a:pt x="790" y="353"/>
                </a:lnTo>
                <a:lnTo>
                  <a:pt x="790" y="353"/>
                </a:lnTo>
                <a:lnTo>
                  <a:pt x="790" y="354"/>
                </a:lnTo>
                <a:lnTo>
                  <a:pt x="790" y="356"/>
                </a:lnTo>
                <a:lnTo>
                  <a:pt x="790" y="363"/>
                </a:lnTo>
                <a:lnTo>
                  <a:pt x="790" y="368"/>
                </a:lnTo>
                <a:lnTo>
                  <a:pt x="790" y="368"/>
                </a:lnTo>
                <a:lnTo>
                  <a:pt x="789" y="371"/>
                </a:lnTo>
                <a:lnTo>
                  <a:pt x="788" y="377"/>
                </a:lnTo>
                <a:lnTo>
                  <a:pt x="787" y="382"/>
                </a:lnTo>
                <a:lnTo>
                  <a:pt x="787" y="382"/>
                </a:lnTo>
                <a:lnTo>
                  <a:pt x="786" y="383"/>
                </a:lnTo>
                <a:lnTo>
                  <a:pt x="784" y="387"/>
                </a:lnTo>
                <a:lnTo>
                  <a:pt x="783" y="389"/>
                </a:lnTo>
                <a:lnTo>
                  <a:pt x="783" y="389"/>
                </a:lnTo>
                <a:lnTo>
                  <a:pt x="782" y="389"/>
                </a:lnTo>
                <a:lnTo>
                  <a:pt x="781" y="389"/>
                </a:lnTo>
                <a:lnTo>
                  <a:pt x="780" y="389"/>
                </a:lnTo>
                <a:lnTo>
                  <a:pt x="780" y="389"/>
                </a:lnTo>
                <a:lnTo>
                  <a:pt x="779" y="389"/>
                </a:lnTo>
                <a:lnTo>
                  <a:pt x="778" y="389"/>
                </a:lnTo>
                <a:lnTo>
                  <a:pt x="774" y="389"/>
                </a:lnTo>
                <a:lnTo>
                  <a:pt x="772" y="389"/>
                </a:lnTo>
                <a:lnTo>
                  <a:pt x="772" y="389"/>
                </a:lnTo>
                <a:lnTo>
                  <a:pt x="771" y="389"/>
                </a:lnTo>
                <a:lnTo>
                  <a:pt x="769" y="389"/>
                </a:lnTo>
                <a:lnTo>
                  <a:pt x="763" y="389"/>
                </a:lnTo>
                <a:lnTo>
                  <a:pt x="759" y="389"/>
                </a:lnTo>
                <a:lnTo>
                  <a:pt x="759" y="389"/>
                </a:lnTo>
                <a:lnTo>
                  <a:pt x="757" y="389"/>
                </a:lnTo>
                <a:lnTo>
                  <a:pt x="755" y="389"/>
                </a:lnTo>
                <a:lnTo>
                  <a:pt x="749" y="389"/>
                </a:lnTo>
                <a:lnTo>
                  <a:pt x="745" y="389"/>
                </a:lnTo>
                <a:lnTo>
                  <a:pt x="745" y="389"/>
                </a:lnTo>
                <a:lnTo>
                  <a:pt x="744" y="389"/>
                </a:lnTo>
                <a:lnTo>
                  <a:pt x="742" y="389"/>
                </a:lnTo>
                <a:lnTo>
                  <a:pt x="741" y="389"/>
                </a:lnTo>
                <a:lnTo>
                  <a:pt x="741" y="389"/>
                </a:lnTo>
                <a:lnTo>
                  <a:pt x="741" y="390"/>
                </a:lnTo>
                <a:lnTo>
                  <a:pt x="741" y="391"/>
                </a:lnTo>
                <a:lnTo>
                  <a:pt x="741" y="392"/>
                </a:lnTo>
                <a:lnTo>
                  <a:pt x="741" y="392"/>
                </a:lnTo>
                <a:lnTo>
                  <a:pt x="741" y="393"/>
                </a:lnTo>
                <a:lnTo>
                  <a:pt x="741" y="394"/>
                </a:lnTo>
                <a:lnTo>
                  <a:pt x="741" y="395"/>
                </a:lnTo>
                <a:lnTo>
                  <a:pt x="741" y="395"/>
                </a:lnTo>
                <a:lnTo>
                  <a:pt x="741" y="396"/>
                </a:lnTo>
                <a:lnTo>
                  <a:pt x="741" y="398"/>
                </a:lnTo>
                <a:lnTo>
                  <a:pt x="741" y="403"/>
                </a:lnTo>
                <a:lnTo>
                  <a:pt x="741" y="406"/>
                </a:lnTo>
                <a:lnTo>
                  <a:pt x="741" y="406"/>
                </a:lnTo>
                <a:lnTo>
                  <a:pt x="741" y="407"/>
                </a:lnTo>
                <a:lnTo>
                  <a:pt x="741" y="408"/>
                </a:lnTo>
                <a:lnTo>
                  <a:pt x="741" y="413"/>
                </a:lnTo>
                <a:lnTo>
                  <a:pt x="741" y="417"/>
                </a:lnTo>
                <a:lnTo>
                  <a:pt x="741" y="417"/>
                </a:lnTo>
                <a:lnTo>
                  <a:pt x="741" y="418"/>
                </a:lnTo>
                <a:lnTo>
                  <a:pt x="741" y="420"/>
                </a:lnTo>
                <a:lnTo>
                  <a:pt x="741" y="421"/>
                </a:lnTo>
                <a:lnTo>
                  <a:pt x="741" y="421"/>
                </a:lnTo>
                <a:lnTo>
                  <a:pt x="739" y="421"/>
                </a:lnTo>
                <a:lnTo>
                  <a:pt x="738" y="421"/>
                </a:lnTo>
                <a:lnTo>
                  <a:pt x="737" y="421"/>
                </a:lnTo>
                <a:lnTo>
                  <a:pt x="737" y="421"/>
                </a:lnTo>
                <a:lnTo>
                  <a:pt x="736" y="421"/>
                </a:lnTo>
                <a:lnTo>
                  <a:pt x="735" y="421"/>
                </a:lnTo>
                <a:lnTo>
                  <a:pt x="732" y="421"/>
                </a:lnTo>
                <a:lnTo>
                  <a:pt x="730" y="421"/>
                </a:lnTo>
                <a:lnTo>
                  <a:pt x="730" y="421"/>
                </a:lnTo>
                <a:lnTo>
                  <a:pt x="729" y="421"/>
                </a:lnTo>
                <a:lnTo>
                  <a:pt x="728" y="421"/>
                </a:lnTo>
                <a:lnTo>
                  <a:pt x="723" y="421"/>
                </a:lnTo>
                <a:lnTo>
                  <a:pt x="719" y="421"/>
                </a:lnTo>
                <a:lnTo>
                  <a:pt x="719" y="421"/>
                </a:lnTo>
                <a:lnTo>
                  <a:pt x="718" y="421"/>
                </a:lnTo>
                <a:lnTo>
                  <a:pt x="717" y="421"/>
                </a:lnTo>
                <a:lnTo>
                  <a:pt x="712" y="421"/>
                </a:lnTo>
                <a:lnTo>
                  <a:pt x="709" y="421"/>
                </a:lnTo>
                <a:lnTo>
                  <a:pt x="709" y="421"/>
                </a:lnTo>
                <a:lnTo>
                  <a:pt x="708" y="421"/>
                </a:lnTo>
                <a:lnTo>
                  <a:pt x="707" y="421"/>
                </a:lnTo>
                <a:lnTo>
                  <a:pt x="706" y="421"/>
                </a:lnTo>
                <a:lnTo>
                  <a:pt x="706" y="421"/>
                </a:lnTo>
                <a:lnTo>
                  <a:pt x="706" y="422"/>
                </a:lnTo>
                <a:lnTo>
                  <a:pt x="706" y="425"/>
                </a:lnTo>
                <a:lnTo>
                  <a:pt x="706" y="427"/>
                </a:lnTo>
                <a:lnTo>
                  <a:pt x="706" y="427"/>
                </a:lnTo>
                <a:lnTo>
                  <a:pt x="706" y="428"/>
                </a:lnTo>
                <a:lnTo>
                  <a:pt x="706" y="430"/>
                </a:lnTo>
                <a:lnTo>
                  <a:pt x="706" y="437"/>
                </a:lnTo>
                <a:lnTo>
                  <a:pt x="706" y="442"/>
                </a:lnTo>
                <a:lnTo>
                  <a:pt x="706" y="442"/>
                </a:lnTo>
                <a:lnTo>
                  <a:pt x="706" y="443"/>
                </a:lnTo>
                <a:lnTo>
                  <a:pt x="706" y="446"/>
                </a:lnTo>
                <a:lnTo>
                  <a:pt x="706" y="458"/>
                </a:lnTo>
                <a:lnTo>
                  <a:pt x="706" y="466"/>
                </a:lnTo>
                <a:lnTo>
                  <a:pt x="706" y="466"/>
                </a:lnTo>
                <a:lnTo>
                  <a:pt x="706" y="467"/>
                </a:lnTo>
                <a:lnTo>
                  <a:pt x="706" y="471"/>
                </a:lnTo>
                <a:lnTo>
                  <a:pt x="706" y="482"/>
                </a:lnTo>
                <a:lnTo>
                  <a:pt x="706" y="491"/>
                </a:lnTo>
                <a:lnTo>
                  <a:pt x="706" y="491"/>
                </a:lnTo>
                <a:lnTo>
                  <a:pt x="706" y="492"/>
                </a:lnTo>
                <a:lnTo>
                  <a:pt x="706" y="493"/>
                </a:lnTo>
                <a:lnTo>
                  <a:pt x="706" y="496"/>
                </a:lnTo>
                <a:lnTo>
                  <a:pt x="706" y="498"/>
                </a:lnTo>
                <a:lnTo>
                  <a:pt x="706" y="498"/>
                </a:lnTo>
                <a:lnTo>
                  <a:pt x="707" y="498"/>
                </a:lnTo>
                <a:lnTo>
                  <a:pt x="708" y="498"/>
                </a:lnTo>
                <a:lnTo>
                  <a:pt x="709" y="498"/>
                </a:lnTo>
                <a:lnTo>
                  <a:pt x="711" y="498"/>
                </a:lnTo>
                <a:lnTo>
                  <a:pt x="712" y="498"/>
                </a:lnTo>
                <a:lnTo>
                  <a:pt x="713" y="498"/>
                </a:lnTo>
                <a:lnTo>
                  <a:pt x="716" y="498"/>
                </a:lnTo>
                <a:lnTo>
                  <a:pt x="718" y="498"/>
                </a:lnTo>
                <a:lnTo>
                  <a:pt x="719" y="498"/>
                </a:lnTo>
                <a:lnTo>
                  <a:pt x="720" y="498"/>
                </a:lnTo>
                <a:lnTo>
                  <a:pt x="724" y="498"/>
                </a:lnTo>
                <a:lnTo>
                  <a:pt x="726" y="498"/>
                </a:lnTo>
                <a:lnTo>
                  <a:pt x="727" y="498"/>
                </a:lnTo>
                <a:lnTo>
                  <a:pt x="728" y="498"/>
                </a:lnTo>
                <a:lnTo>
                  <a:pt x="729" y="498"/>
                </a:lnTo>
                <a:lnTo>
                  <a:pt x="730" y="498"/>
                </a:lnTo>
                <a:lnTo>
                  <a:pt x="730" y="499"/>
                </a:lnTo>
                <a:lnTo>
                  <a:pt x="730" y="500"/>
                </a:lnTo>
                <a:lnTo>
                  <a:pt x="730" y="503"/>
                </a:lnTo>
                <a:lnTo>
                  <a:pt x="730" y="506"/>
                </a:lnTo>
                <a:lnTo>
                  <a:pt x="730" y="506"/>
                </a:lnTo>
                <a:lnTo>
                  <a:pt x="730" y="507"/>
                </a:lnTo>
                <a:lnTo>
                  <a:pt x="730" y="509"/>
                </a:lnTo>
                <a:lnTo>
                  <a:pt x="730" y="515"/>
                </a:lnTo>
                <a:lnTo>
                  <a:pt x="730" y="519"/>
                </a:lnTo>
                <a:lnTo>
                  <a:pt x="730" y="519"/>
                </a:lnTo>
                <a:lnTo>
                  <a:pt x="730" y="520"/>
                </a:lnTo>
                <a:lnTo>
                  <a:pt x="730" y="524"/>
                </a:lnTo>
                <a:lnTo>
                  <a:pt x="730" y="535"/>
                </a:lnTo>
                <a:lnTo>
                  <a:pt x="730" y="544"/>
                </a:lnTo>
                <a:lnTo>
                  <a:pt x="730" y="544"/>
                </a:lnTo>
                <a:lnTo>
                  <a:pt x="730" y="545"/>
                </a:lnTo>
                <a:lnTo>
                  <a:pt x="730" y="548"/>
                </a:lnTo>
                <a:lnTo>
                  <a:pt x="732" y="560"/>
                </a:lnTo>
                <a:lnTo>
                  <a:pt x="733" y="569"/>
                </a:lnTo>
                <a:lnTo>
                  <a:pt x="734" y="569"/>
                </a:lnTo>
                <a:lnTo>
                  <a:pt x="734" y="570"/>
                </a:lnTo>
                <a:lnTo>
                  <a:pt x="734" y="573"/>
                </a:lnTo>
                <a:lnTo>
                  <a:pt x="734" y="576"/>
                </a:lnTo>
                <a:lnTo>
                  <a:pt x="734" y="576"/>
                </a:lnTo>
                <a:lnTo>
                  <a:pt x="734" y="576"/>
                </a:lnTo>
                <a:lnTo>
                  <a:pt x="734" y="577"/>
                </a:lnTo>
                <a:lnTo>
                  <a:pt x="734" y="578"/>
                </a:lnTo>
                <a:lnTo>
                  <a:pt x="734" y="581"/>
                </a:lnTo>
                <a:lnTo>
                  <a:pt x="734" y="583"/>
                </a:lnTo>
                <a:lnTo>
                  <a:pt x="734" y="583"/>
                </a:lnTo>
                <a:lnTo>
                  <a:pt x="733" y="584"/>
                </a:lnTo>
                <a:lnTo>
                  <a:pt x="731" y="588"/>
                </a:lnTo>
                <a:lnTo>
                  <a:pt x="730" y="590"/>
                </a:lnTo>
                <a:lnTo>
                  <a:pt x="730" y="590"/>
                </a:lnTo>
                <a:lnTo>
                  <a:pt x="730" y="591"/>
                </a:lnTo>
                <a:lnTo>
                  <a:pt x="730" y="595"/>
                </a:lnTo>
                <a:lnTo>
                  <a:pt x="730" y="597"/>
                </a:lnTo>
                <a:lnTo>
                  <a:pt x="730" y="597"/>
                </a:lnTo>
                <a:lnTo>
                  <a:pt x="730" y="597"/>
                </a:lnTo>
                <a:lnTo>
                  <a:pt x="729" y="597"/>
                </a:lnTo>
                <a:lnTo>
                  <a:pt x="726" y="597"/>
                </a:lnTo>
                <a:lnTo>
                  <a:pt x="724" y="597"/>
                </a:lnTo>
                <a:lnTo>
                  <a:pt x="724" y="597"/>
                </a:lnTo>
                <a:lnTo>
                  <a:pt x="723" y="597"/>
                </a:lnTo>
                <a:lnTo>
                  <a:pt x="722" y="597"/>
                </a:lnTo>
                <a:lnTo>
                  <a:pt x="718" y="597"/>
                </a:lnTo>
                <a:lnTo>
                  <a:pt x="716" y="597"/>
                </a:lnTo>
                <a:lnTo>
                  <a:pt x="716" y="597"/>
                </a:lnTo>
                <a:lnTo>
                  <a:pt x="713" y="598"/>
                </a:lnTo>
                <a:lnTo>
                  <a:pt x="707" y="600"/>
                </a:lnTo>
                <a:lnTo>
                  <a:pt x="702" y="601"/>
                </a:lnTo>
                <a:lnTo>
                  <a:pt x="702" y="601"/>
                </a:lnTo>
                <a:lnTo>
                  <a:pt x="699" y="602"/>
                </a:lnTo>
                <a:lnTo>
                  <a:pt x="693" y="603"/>
                </a:lnTo>
                <a:lnTo>
                  <a:pt x="688" y="604"/>
                </a:lnTo>
                <a:lnTo>
                  <a:pt x="688" y="604"/>
                </a:lnTo>
                <a:lnTo>
                  <a:pt x="687" y="604"/>
                </a:lnTo>
                <a:lnTo>
                  <a:pt x="686" y="604"/>
                </a:lnTo>
                <a:lnTo>
                  <a:pt x="685" y="604"/>
                </a:lnTo>
                <a:lnTo>
                  <a:pt x="685" y="604"/>
                </a:lnTo>
                <a:lnTo>
                  <a:pt x="683" y="604"/>
                </a:lnTo>
                <a:lnTo>
                  <a:pt x="682" y="604"/>
                </a:lnTo>
                <a:lnTo>
                  <a:pt x="681" y="604"/>
                </a:lnTo>
                <a:lnTo>
                  <a:pt x="681" y="604"/>
                </a:lnTo>
                <a:lnTo>
                  <a:pt x="680" y="605"/>
                </a:lnTo>
                <a:lnTo>
                  <a:pt x="676" y="606"/>
                </a:lnTo>
                <a:lnTo>
                  <a:pt x="674" y="607"/>
                </a:lnTo>
                <a:lnTo>
                  <a:pt x="674" y="607"/>
                </a:lnTo>
                <a:lnTo>
                  <a:pt x="671" y="608"/>
                </a:lnTo>
                <a:lnTo>
                  <a:pt x="664" y="610"/>
                </a:lnTo>
                <a:lnTo>
                  <a:pt x="660" y="612"/>
                </a:lnTo>
                <a:lnTo>
                  <a:pt x="660" y="612"/>
                </a:lnTo>
                <a:lnTo>
                  <a:pt x="659" y="613"/>
                </a:lnTo>
                <a:lnTo>
                  <a:pt x="651" y="616"/>
                </a:lnTo>
                <a:lnTo>
                  <a:pt x="645" y="618"/>
                </a:lnTo>
                <a:lnTo>
                  <a:pt x="645" y="618"/>
                </a:lnTo>
                <a:lnTo>
                  <a:pt x="644" y="618"/>
                </a:lnTo>
                <a:lnTo>
                  <a:pt x="643" y="618"/>
                </a:lnTo>
                <a:lnTo>
                  <a:pt x="642" y="618"/>
                </a:lnTo>
                <a:lnTo>
                  <a:pt x="642" y="618"/>
                </a:lnTo>
                <a:lnTo>
                  <a:pt x="642" y="619"/>
                </a:lnTo>
                <a:lnTo>
                  <a:pt x="642" y="621"/>
                </a:lnTo>
                <a:lnTo>
                  <a:pt x="642" y="622"/>
                </a:lnTo>
                <a:lnTo>
                  <a:pt x="642" y="622"/>
                </a:lnTo>
                <a:lnTo>
                  <a:pt x="642" y="623"/>
                </a:lnTo>
                <a:lnTo>
                  <a:pt x="642" y="624"/>
                </a:lnTo>
                <a:lnTo>
                  <a:pt x="642" y="625"/>
                </a:lnTo>
                <a:lnTo>
                  <a:pt x="642" y="625"/>
                </a:lnTo>
                <a:lnTo>
                  <a:pt x="642" y="626"/>
                </a:lnTo>
                <a:lnTo>
                  <a:pt x="642" y="627"/>
                </a:lnTo>
                <a:lnTo>
                  <a:pt x="642" y="631"/>
                </a:lnTo>
                <a:lnTo>
                  <a:pt x="642" y="633"/>
                </a:lnTo>
                <a:lnTo>
                  <a:pt x="642" y="633"/>
                </a:lnTo>
                <a:lnTo>
                  <a:pt x="642" y="634"/>
                </a:lnTo>
                <a:lnTo>
                  <a:pt x="642" y="637"/>
                </a:lnTo>
                <a:lnTo>
                  <a:pt x="642" y="639"/>
                </a:lnTo>
                <a:lnTo>
                  <a:pt x="642" y="639"/>
                </a:lnTo>
                <a:lnTo>
                  <a:pt x="642" y="639"/>
                </a:lnTo>
                <a:lnTo>
                  <a:pt x="641" y="640"/>
                </a:lnTo>
                <a:lnTo>
                  <a:pt x="640" y="642"/>
                </a:lnTo>
                <a:lnTo>
                  <a:pt x="639" y="643"/>
                </a:lnTo>
                <a:lnTo>
                  <a:pt x="639" y="643"/>
                </a:lnTo>
                <a:lnTo>
                  <a:pt x="638" y="643"/>
                </a:lnTo>
                <a:lnTo>
                  <a:pt x="637" y="643"/>
                </a:lnTo>
                <a:lnTo>
                  <a:pt x="634" y="643"/>
                </a:lnTo>
                <a:lnTo>
                  <a:pt x="632" y="643"/>
                </a:lnTo>
                <a:lnTo>
                  <a:pt x="632" y="643"/>
                </a:lnTo>
                <a:lnTo>
                  <a:pt x="631" y="643"/>
                </a:lnTo>
                <a:lnTo>
                  <a:pt x="630" y="643"/>
                </a:lnTo>
                <a:lnTo>
                  <a:pt x="624" y="643"/>
                </a:lnTo>
                <a:lnTo>
                  <a:pt x="621" y="643"/>
                </a:lnTo>
                <a:lnTo>
                  <a:pt x="621" y="643"/>
                </a:lnTo>
                <a:lnTo>
                  <a:pt x="619" y="644"/>
                </a:lnTo>
                <a:lnTo>
                  <a:pt x="614" y="645"/>
                </a:lnTo>
                <a:lnTo>
                  <a:pt x="610" y="647"/>
                </a:lnTo>
                <a:lnTo>
                  <a:pt x="610" y="647"/>
                </a:lnTo>
                <a:lnTo>
                  <a:pt x="609" y="647"/>
                </a:lnTo>
                <a:lnTo>
                  <a:pt x="608" y="647"/>
                </a:lnTo>
                <a:lnTo>
                  <a:pt x="607" y="647"/>
                </a:lnTo>
                <a:lnTo>
                  <a:pt x="607" y="647"/>
                </a:lnTo>
                <a:lnTo>
                  <a:pt x="607" y="647"/>
                </a:lnTo>
                <a:lnTo>
                  <a:pt x="606" y="648"/>
                </a:lnTo>
                <a:lnTo>
                  <a:pt x="604" y="649"/>
                </a:lnTo>
                <a:lnTo>
                  <a:pt x="603" y="650"/>
                </a:lnTo>
                <a:lnTo>
                  <a:pt x="603" y="650"/>
                </a:lnTo>
                <a:lnTo>
                  <a:pt x="602" y="651"/>
                </a:lnTo>
                <a:lnTo>
                  <a:pt x="601" y="653"/>
                </a:lnTo>
                <a:lnTo>
                  <a:pt x="600" y="654"/>
                </a:lnTo>
                <a:lnTo>
                  <a:pt x="600" y="654"/>
                </a:lnTo>
                <a:lnTo>
                  <a:pt x="599" y="655"/>
                </a:lnTo>
                <a:lnTo>
                  <a:pt x="598" y="656"/>
                </a:lnTo>
                <a:lnTo>
                  <a:pt x="597" y="657"/>
                </a:lnTo>
                <a:lnTo>
                  <a:pt x="597" y="657"/>
                </a:lnTo>
                <a:lnTo>
                  <a:pt x="596" y="657"/>
                </a:lnTo>
                <a:lnTo>
                  <a:pt x="594" y="657"/>
                </a:lnTo>
                <a:lnTo>
                  <a:pt x="593" y="657"/>
                </a:lnTo>
                <a:lnTo>
                  <a:pt x="593" y="657"/>
                </a:lnTo>
                <a:lnTo>
                  <a:pt x="591" y="657"/>
                </a:lnTo>
                <a:lnTo>
                  <a:pt x="590" y="657"/>
                </a:lnTo>
                <a:lnTo>
                  <a:pt x="589" y="657"/>
                </a:lnTo>
                <a:lnTo>
                  <a:pt x="589" y="657"/>
                </a:lnTo>
                <a:lnTo>
                  <a:pt x="587" y="658"/>
                </a:lnTo>
                <a:lnTo>
                  <a:pt x="582" y="659"/>
                </a:lnTo>
                <a:lnTo>
                  <a:pt x="579" y="660"/>
                </a:lnTo>
                <a:lnTo>
                  <a:pt x="579" y="660"/>
                </a:lnTo>
                <a:lnTo>
                  <a:pt x="577" y="661"/>
                </a:lnTo>
                <a:lnTo>
                  <a:pt x="571" y="663"/>
                </a:lnTo>
                <a:lnTo>
                  <a:pt x="568" y="665"/>
                </a:lnTo>
                <a:lnTo>
                  <a:pt x="568" y="665"/>
                </a:lnTo>
                <a:lnTo>
                  <a:pt x="567" y="665"/>
                </a:lnTo>
                <a:lnTo>
                  <a:pt x="566" y="665"/>
                </a:lnTo>
                <a:lnTo>
                  <a:pt x="565" y="665"/>
                </a:lnTo>
                <a:lnTo>
                  <a:pt x="565" y="665"/>
                </a:lnTo>
                <a:lnTo>
                  <a:pt x="565" y="665"/>
                </a:lnTo>
                <a:lnTo>
                  <a:pt x="565" y="666"/>
                </a:lnTo>
                <a:lnTo>
                  <a:pt x="565" y="669"/>
                </a:lnTo>
                <a:lnTo>
                  <a:pt x="565" y="671"/>
                </a:lnTo>
                <a:lnTo>
                  <a:pt x="565" y="671"/>
                </a:lnTo>
                <a:lnTo>
                  <a:pt x="565" y="672"/>
                </a:lnTo>
                <a:lnTo>
                  <a:pt x="565" y="673"/>
                </a:lnTo>
                <a:lnTo>
                  <a:pt x="565" y="678"/>
                </a:lnTo>
                <a:lnTo>
                  <a:pt x="565" y="681"/>
                </a:lnTo>
                <a:lnTo>
                  <a:pt x="565" y="681"/>
                </a:lnTo>
                <a:lnTo>
                  <a:pt x="565" y="683"/>
                </a:lnTo>
                <a:lnTo>
                  <a:pt x="565" y="684"/>
                </a:lnTo>
                <a:lnTo>
                  <a:pt x="565" y="689"/>
                </a:lnTo>
                <a:lnTo>
                  <a:pt x="565" y="692"/>
                </a:lnTo>
                <a:lnTo>
                  <a:pt x="565" y="692"/>
                </a:lnTo>
                <a:lnTo>
                  <a:pt x="565" y="693"/>
                </a:lnTo>
                <a:lnTo>
                  <a:pt x="565" y="695"/>
                </a:lnTo>
                <a:lnTo>
                  <a:pt x="565" y="696"/>
                </a:lnTo>
                <a:lnTo>
                  <a:pt x="565" y="696"/>
                </a:lnTo>
                <a:lnTo>
                  <a:pt x="564" y="696"/>
                </a:lnTo>
                <a:lnTo>
                  <a:pt x="562" y="696"/>
                </a:lnTo>
                <a:lnTo>
                  <a:pt x="561" y="696"/>
                </a:lnTo>
                <a:lnTo>
                  <a:pt x="561" y="696"/>
                </a:lnTo>
                <a:lnTo>
                  <a:pt x="560" y="696"/>
                </a:lnTo>
                <a:lnTo>
                  <a:pt x="559" y="696"/>
                </a:lnTo>
                <a:lnTo>
                  <a:pt x="558" y="696"/>
                </a:lnTo>
                <a:lnTo>
                  <a:pt x="558" y="696"/>
                </a:lnTo>
                <a:lnTo>
                  <a:pt x="557" y="696"/>
                </a:lnTo>
                <a:lnTo>
                  <a:pt x="554" y="696"/>
                </a:lnTo>
                <a:lnTo>
                  <a:pt x="548" y="696"/>
                </a:lnTo>
                <a:lnTo>
                  <a:pt x="544" y="696"/>
                </a:lnTo>
                <a:lnTo>
                  <a:pt x="544" y="696"/>
                </a:lnTo>
                <a:lnTo>
                  <a:pt x="543" y="696"/>
                </a:lnTo>
                <a:lnTo>
                  <a:pt x="542" y="696"/>
                </a:lnTo>
                <a:lnTo>
                  <a:pt x="536" y="696"/>
                </a:lnTo>
                <a:lnTo>
                  <a:pt x="533" y="696"/>
                </a:lnTo>
                <a:lnTo>
                  <a:pt x="533" y="696"/>
                </a:lnTo>
                <a:lnTo>
                  <a:pt x="532" y="696"/>
                </a:lnTo>
                <a:lnTo>
                  <a:pt x="530" y="696"/>
                </a:lnTo>
                <a:lnTo>
                  <a:pt x="529" y="696"/>
                </a:lnTo>
                <a:lnTo>
                  <a:pt x="529" y="696"/>
                </a:lnTo>
                <a:lnTo>
                  <a:pt x="529" y="697"/>
                </a:lnTo>
                <a:lnTo>
                  <a:pt x="529" y="698"/>
                </a:lnTo>
                <a:lnTo>
                  <a:pt x="529" y="699"/>
                </a:lnTo>
                <a:lnTo>
                  <a:pt x="529" y="699"/>
                </a:lnTo>
                <a:lnTo>
                  <a:pt x="528" y="702"/>
                </a:lnTo>
                <a:lnTo>
                  <a:pt x="527" y="707"/>
                </a:lnTo>
                <a:lnTo>
                  <a:pt x="526" y="710"/>
                </a:lnTo>
                <a:lnTo>
                  <a:pt x="526" y="710"/>
                </a:lnTo>
                <a:lnTo>
                  <a:pt x="526" y="711"/>
                </a:lnTo>
                <a:lnTo>
                  <a:pt x="526" y="715"/>
                </a:lnTo>
                <a:lnTo>
                  <a:pt x="526" y="728"/>
                </a:lnTo>
                <a:lnTo>
                  <a:pt x="526" y="739"/>
                </a:lnTo>
                <a:lnTo>
                  <a:pt x="526" y="739"/>
                </a:lnTo>
                <a:lnTo>
                  <a:pt x="525" y="748"/>
                </a:lnTo>
                <a:lnTo>
                  <a:pt x="524" y="775"/>
                </a:lnTo>
                <a:lnTo>
                  <a:pt x="523" y="794"/>
                </a:lnTo>
                <a:lnTo>
                  <a:pt x="523" y="795"/>
                </a:lnTo>
                <a:lnTo>
                  <a:pt x="522" y="799"/>
                </a:lnTo>
                <a:lnTo>
                  <a:pt x="520" y="809"/>
                </a:lnTo>
                <a:lnTo>
                  <a:pt x="519" y="816"/>
                </a:lnTo>
                <a:lnTo>
                  <a:pt x="519" y="816"/>
                </a:lnTo>
                <a:lnTo>
                  <a:pt x="517" y="817"/>
                </a:lnTo>
                <a:lnTo>
                  <a:pt x="516" y="818"/>
                </a:lnTo>
                <a:lnTo>
                  <a:pt x="515" y="819"/>
                </a:lnTo>
                <a:lnTo>
                  <a:pt x="515" y="819"/>
                </a:lnTo>
                <a:lnTo>
                  <a:pt x="514" y="819"/>
                </a:lnTo>
                <a:lnTo>
                  <a:pt x="513" y="819"/>
                </a:lnTo>
                <a:lnTo>
                  <a:pt x="512" y="819"/>
                </a:lnTo>
                <a:lnTo>
                  <a:pt x="512" y="819"/>
                </a:lnTo>
                <a:lnTo>
                  <a:pt x="511" y="819"/>
                </a:lnTo>
                <a:lnTo>
                  <a:pt x="510" y="819"/>
                </a:lnTo>
                <a:lnTo>
                  <a:pt x="505" y="819"/>
                </a:lnTo>
                <a:lnTo>
                  <a:pt x="502" y="819"/>
                </a:lnTo>
                <a:lnTo>
                  <a:pt x="502" y="819"/>
                </a:lnTo>
                <a:lnTo>
                  <a:pt x="499" y="820"/>
                </a:lnTo>
                <a:lnTo>
                  <a:pt x="494" y="822"/>
                </a:lnTo>
                <a:lnTo>
                  <a:pt x="491" y="823"/>
                </a:lnTo>
                <a:lnTo>
                  <a:pt x="491" y="823"/>
                </a:lnTo>
                <a:lnTo>
                  <a:pt x="490" y="823"/>
                </a:lnTo>
                <a:lnTo>
                  <a:pt x="488" y="823"/>
                </a:lnTo>
                <a:lnTo>
                  <a:pt x="487" y="823"/>
                </a:lnTo>
                <a:lnTo>
                  <a:pt x="487" y="823"/>
                </a:lnTo>
                <a:lnTo>
                  <a:pt x="487" y="823"/>
                </a:lnTo>
                <a:lnTo>
                  <a:pt x="486" y="825"/>
                </a:lnTo>
                <a:lnTo>
                  <a:pt x="485" y="826"/>
                </a:lnTo>
                <a:lnTo>
                  <a:pt x="484" y="827"/>
                </a:lnTo>
                <a:lnTo>
                  <a:pt x="484" y="827"/>
                </a:lnTo>
                <a:lnTo>
                  <a:pt x="483" y="828"/>
                </a:lnTo>
                <a:lnTo>
                  <a:pt x="482" y="829"/>
                </a:lnTo>
                <a:lnTo>
                  <a:pt x="480" y="830"/>
                </a:lnTo>
                <a:lnTo>
                  <a:pt x="480" y="830"/>
                </a:lnTo>
                <a:lnTo>
                  <a:pt x="479" y="831"/>
                </a:lnTo>
                <a:lnTo>
                  <a:pt x="477" y="833"/>
                </a:lnTo>
                <a:lnTo>
                  <a:pt x="476" y="834"/>
                </a:lnTo>
                <a:lnTo>
                  <a:pt x="476" y="834"/>
                </a:lnTo>
                <a:lnTo>
                  <a:pt x="475" y="834"/>
                </a:lnTo>
                <a:lnTo>
                  <a:pt x="474" y="834"/>
                </a:lnTo>
                <a:lnTo>
                  <a:pt x="473" y="834"/>
                </a:lnTo>
                <a:lnTo>
                  <a:pt x="473" y="834"/>
                </a:lnTo>
                <a:lnTo>
                  <a:pt x="472" y="834"/>
                </a:lnTo>
                <a:lnTo>
                  <a:pt x="471" y="834"/>
                </a:lnTo>
                <a:lnTo>
                  <a:pt x="468" y="834"/>
                </a:lnTo>
                <a:lnTo>
                  <a:pt x="466" y="834"/>
                </a:lnTo>
                <a:lnTo>
                  <a:pt x="466" y="834"/>
                </a:lnTo>
                <a:lnTo>
                  <a:pt x="465" y="834"/>
                </a:lnTo>
                <a:lnTo>
                  <a:pt x="464" y="834"/>
                </a:lnTo>
                <a:lnTo>
                  <a:pt x="458" y="834"/>
                </a:lnTo>
                <a:lnTo>
                  <a:pt x="455" y="834"/>
                </a:lnTo>
                <a:lnTo>
                  <a:pt x="455" y="834"/>
                </a:lnTo>
                <a:lnTo>
                  <a:pt x="454" y="834"/>
                </a:lnTo>
                <a:lnTo>
                  <a:pt x="453" y="834"/>
                </a:lnTo>
                <a:lnTo>
                  <a:pt x="448" y="834"/>
                </a:lnTo>
                <a:lnTo>
                  <a:pt x="445" y="834"/>
                </a:lnTo>
                <a:lnTo>
                  <a:pt x="445" y="834"/>
                </a:lnTo>
                <a:lnTo>
                  <a:pt x="443" y="834"/>
                </a:lnTo>
                <a:lnTo>
                  <a:pt x="442" y="834"/>
                </a:lnTo>
                <a:lnTo>
                  <a:pt x="441" y="834"/>
                </a:lnTo>
                <a:lnTo>
                  <a:pt x="441" y="834"/>
                </a:lnTo>
                <a:lnTo>
                  <a:pt x="441" y="832"/>
                </a:lnTo>
                <a:lnTo>
                  <a:pt x="441" y="831"/>
                </a:lnTo>
                <a:lnTo>
                  <a:pt x="441" y="830"/>
                </a:lnTo>
                <a:lnTo>
                  <a:pt x="439" y="829"/>
                </a:lnTo>
                <a:lnTo>
                  <a:pt x="438" y="828"/>
                </a:lnTo>
                <a:lnTo>
                  <a:pt x="438" y="827"/>
                </a:lnTo>
                <a:lnTo>
                  <a:pt x="435" y="826"/>
                </a:lnTo>
                <a:lnTo>
                  <a:pt x="434" y="825"/>
                </a:lnTo>
                <a:lnTo>
                  <a:pt x="434" y="823"/>
                </a:lnTo>
                <a:lnTo>
                  <a:pt x="434" y="823"/>
                </a:lnTo>
                <a:lnTo>
                  <a:pt x="433" y="823"/>
                </a:lnTo>
                <a:lnTo>
                  <a:pt x="432" y="823"/>
                </a:lnTo>
                <a:lnTo>
                  <a:pt x="431" y="823"/>
                </a:lnTo>
                <a:lnTo>
                  <a:pt x="431" y="823"/>
                </a:lnTo>
                <a:lnTo>
                  <a:pt x="430" y="823"/>
                </a:lnTo>
                <a:lnTo>
                  <a:pt x="429" y="823"/>
                </a:lnTo>
                <a:lnTo>
                  <a:pt x="428" y="823"/>
                </a:lnTo>
                <a:lnTo>
                  <a:pt x="428" y="823"/>
                </a:lnTo>
                <a:lnTo>
                  <a:pt x="422" y="821"/>
                </a:lnTo>
                <a:lnTo>
                  <a:pt x="420" y="820"/>
                </a:lnTo>
                <a:lnTo>
                  <a:pt x="420" y="819"/>
                </a:lnTo>
                <a:lnTo>
                  <a:pt x="419" y="819"/>
                </a:lnTo>
                <a:lnTo>
                  <a:pt x="418" y="819"/>
                </a:lnTo>
                <a:lnTo>
                  <a:pt x="413" y="819"/>
                </a:lnTo>
                <a:lnTo>
                  <a:pt x="410" y="819"/>
                </a:lnTo>
                <a:lnTo>
                  <a:pt x="410" y="819"/>
                </a:lnTo>
                <a:lnTo>
                  <a:pt x="410" y="819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9"/>
          <xdr:cNvSpPr/>
        </xdr:nvSpPr>
        <xdr:spPr>
          <a:xfrm>
            <a:off x="1223280" y="7806960"/>
            <a:ext cx="1247760" cy="1029960"/>
          </a:xfrm>
          <a:custGeom>
            <a:avLst/>
            <a:gdLst/>
            <a:ahLst/>
            <a:rect l="l" t="t" r="r" b="b"/>
            <a:pathLst>
              <a:path w="1290" h="1119">
                <a:moveTo>
                  <a:pt x="793" y="1063"/>
                </a:moveTo>
                <a:lnTo>
                  <a:pt x="793" y="1062"/>
                </a:lnTo>
                <a:lnTo>
                  <a:pt x="793" y="1061"/>
                </a:lnTo>
                <a:lnTo>
                  <a:pt x="793" y="1060"/>
                </a:lnTo>
                <a:lnTo>
                  <a:pt x="793" y="1060"/>
                </a:lnTo>
                <a:lnTo>
                  <a:pt x="792" y="1060"/>
                </a:lnTo>
                <a:lnTo>
                  <a:pt x="790" y="1060"/>
                </a:lnTo>
                <a:lnTo>
                  <a:pt x="788" y="1060"/>
                </a:lnTo>
                <a:lnTo>
                  <a:pt x="788" y="1060"/>
                </a:lnTo>
                <a:lnTo>
                  <a:pt x="787" y="1060"/>
                </a:lnTo>
                <a:lnTo>
                  <a:pt x="786" y="1060"/>
                </a:lnTo>
                <a:lnTo>
                  <a:pt x="781" y="1060"/>
                </a:lnTo>
                <a:lnTo>
                  <a:pt x="778" y="1060"/>
                </a:lnTo>
                <a:lnTo>
                  <a:pt x="778" y="1060"/>
                </a:lnTo>
                <a:lnTo>
                  <a:pt x="777" y="1060"/>
                </a:lnTo>
                <a:lnTo>
                  <a:pt x="774" y="1060"/>
                </a:lnTo>
                <a:lnTo>
                  <a:pt x="772" y="1060"/>
                </a:lnTo>
                <a:lnTo>
                  <a:pt x="772" y="1060"/>
                </a:lnTo>
                <a:lnTo>
                  <a:pt x="772" y="1060"/>
                </a:lnTo>
                <a:lnTo>
                  <a:pt x="772" y="1058"/>
                </a:lnTo>
                <a:lnTo>
                  <a:pt x="772" y="1057"/>
                </a:lnTo>
                <a:lnTo>
                  <a:pt x="772" y="1055"/>
                </a:lnTo>
                <a:lnTo>
                  <a:pt x="772" y="1052"/>
                </a:lnTo>
                <a:lnTo>
                  <a:pt x="772" y="1050"/>
                </a:lnTo>
                <a:lnTo>
                  <a:pt x="772" y="1049"/>
                </a:lnTo>
                <a:lnTo>
                  <a:pt x="770" y="1047"/>
                </a:lnTo>
                <a:lnTo>
                  <a:pt x="768" y="1041"/>
                </a:lnTo>
                <a:lnTo>
                  <a:pt x="767" y="1035"/>
                </a:lnTo>
                <a:lnTo>
                  <a:pt x="767" y="1034"/>
                </a:lnTo>
                <a:lnTo>
                  <a:pt x="766" y="1032"/>
                </a:lnTo>
                <a:lnTo>
                  <a:pt x="765" y="1025"/>
                </a:lnTo>
                <a:lnTo>
                  <a:pt x="764" y="1018"/>
                </a:lnTo>
                <a:lnTo>
                  <a:pt x="764" y="1017"/>
                </a:lnTo>
                <a:lnTo>
                  <a:pt x="764" y="1015"/>
                </a:lnTo>
                <a:lnTo>
                  <a:pt x="764" y="1014"/>
                </a:lnTo>
                <a:lnTo>
                  <a:pt x="764" y="1013"/>
                </a:lnTo>
                <a:lnTo>
                  <a:pt x="763" y="1013"/>
                </a:lnTo>
                <a:lnTo>
                  <a:pt x="762" y="1013"/>
                </a:lnTo>
                <a:lnTo>
                  <a:pt x="761" y="1013"/>
                </a:lnTo>
                <a:lnTo>
                  <a:pt x="761" y="1013"/>
                </a:lnTo>
                <a:lnTo>
                  <a:pt x="758" y="1012"/>
                </a:lnTo>
                <a:lnTo>
                  <a:pt x="757" y="1011"/>
                </a:lnTo>
                <a:lnTo>
                  <a:pt x="757" y="1010"/>
                </a:lnTo>
                <a:lnTo>
                  <a:pt x="756" y="1009"/>
                </a:lnTo>
                <a:lnTo>
                  <a:pt x="752" y="1004"/>
                </a:lnTo>
                <a:lnTo>
                  <a:pt x="750" y="1000"/>
                </a:lnTo>
                <a:lnTo>
                  <a:pt x="750" y="999"/>
                </a:lnTo>
                <a:lnTo>
                  <a:pt x="745" y="989"/>
                </a:lnTo>
                <a:lnTo>
                  <a:pt x="743" y="982"/>
                </a:lnTo>
                <a:lnTo>
                  <a:pt x="743" y="981"/>
                </a:lnTo>
                <a:lnTo>
                  <a:pt x="741" y="980"/>
                </a:lnTo>
                <a:lnTo>
                  <a:pt x="740" y="979"/>
                </a:lnTo>
                <a:lnTo>
                  <a:pt x="740" y="978"/>
                </a:lnTo>
                <a:lnTo>
                  <a:pt x="737" y="977"/>
                </a:lnTo>
                <a:lnTo>
                  <a:pt x="736" y="976"/>
                </a:lnTo>
                <a:lnTo>
                  <a:pt x="736" y="975"/>
                </a:lnTo>
                <a:lnTo>
                  <a:pt x="735" y="975"/>
                </a:lnTo>
                <a:lnTo>
                  <a:pt x="731" y="975"/>
                </a:lnTo>
                <a:lnTo>
                  <a:pt x="729" y="975"/>
                </a:lnTo>
                <a:lnTo>
                  <a:pt x="729" y="975"/>
                </a:lnTo>
                <a:lnTo>
                  <a:pt x="727" y="974"/>
                </a:lnTo>
                <a:lnTo>
                  <a:pt x="724" y="971"/>
                </a:lnTo>
                <a:lnTo>
                  <a:pt x="722" y="969"/>
                </a:lnTo>
                <a:lnTo>
                  <a:pt x="722" y="968"/>
                </a:lnTo>
                <a:lnTo>
                  <a:pt x="720" y="966"/>
                </a:lnTo>
                <a:lnTo>
                  <a:pt x="714" y="963"/>
                </a:lnTo>
                <a:lnTo>
                  <a:pt x="711" y="961"/>
                </a:lnTo>
                <a:lnTo>
                  <a:pt x="711" y="960"/>
                </a:lnTo>
                <a:lnTo>
                  <a:pt x="711" y="960"/>
                </a:lnTo>
                <a:lnTo>
                  <a:pt x="709" y="959"/>
                </a:lnTo>
                <a:lnTo>
                  <a:pt x="708" y="958"/>
                </a:lnTo>
                <a:lnTo>
                  <a:pt x="708" y="957"/>
                </a:lnTo>
                <a:lnTo>
                  <a:pt x="708" y="956"/>
                </a:lnTo>
                <a:lnTo>
                  <a:pt x="708" y="951"/>
                </a:lnTo>
                <a:lnTo>
                  <a:pt x="708" y="947"/>
                </a:lnTo>
                <a:lnTo>
                  <a:pt x="708" y="946"/>
                </a:lnTo>
                <a:lnTo>
                  <a:pt x="707" y="945"/>
                </a:lnTo>
                <a:lnTo>
                  <a:pt x="705" y="942"/>
                </a:lnTo>
                <a:lnTo>
                  <a:pt x="704" y="940"/>
                </a:lnTo>
                <a:lnTo>
                  <a:pt x="704" y="939"/>
                </a:lnTo>
                <a:lnTo>
                  <a:pt x="704" y="939"/>
                </a:lnTo>
                <a:lnTo>
                  <a:pt x="703" y="939"/>
                </a:lnTo>
                <a:lnTo>
                  <a:pt x="702" y="939"/>
                </a:lnTo>
                <a:lnTo>
                  <a:pt x="696" y="938"/>
                </a:lnTo>
                <a:lnTo>
                  <a:pt x="693" y="937"/>
                </a:lnTo>
                <a:lnTo>
                  <a:pt x="693" y="936"/>
                </a:lnTo>
                <a:lnTo>
                  <a:pt x="690" y="935"/>
                </a:lnTo>
                <a:lnTo>
                  <a:pt x="684" y="932"/>
                </a:lnTo>
                <a:lnTo>
                  <a:pt x="680" y="929"/>
                </a:lnTo>
                <a:lnTo>
                  <a:pt x="680" y="928"/>
                </a:lnTo>
                <a:lnTo>
                  <a:pt x="678" y="928"/>
                </a:lnTo>
                <a:lnTo>
                  <a:pt x="675" y="928"/>
                </a:lnTo>
                <a:lnTo>
                  <a:pt x="664" y="925"/>
                </a:lnTo>
                <a:lnTo>
                  <a:pt x="655" y="923"/>
                </a:lnTo>
                <a:lnTo>
                  <a:pt x="655" y="922"/>
                </a:lnTo>
                <a:lnTo>
                  <a:pt x="654" y="922"/>
                </a:lnTo>
                <a:lnTo>
                  <a:pt x="652" y="922"/>
                </a:lnTo>
                <a:lnTo>
                  <a:pt x="644" y="920"/>
                </a:lnTo>
                <a:lnTo>
                  <a:pt x="637" y="919"/>
                </a:lnTo>
                <a:lnTo>
                  <a:pt x="637" y="918"/>
                </a:lnTo>
                <a:lnTo>
                  <a:pt x="632" y="917"/>
                </a:lnTo>
                <a:lnTo>
                  <a:pt x="630" y="916"/>
                </a:lnTo>
                <a:lnTo>
                  <a:pt x="630" y="915"/>
                </a:lnTo>
                <a:lnTo>
                  <a:pt x="630" y="913"/>
                </a:lnTo>
                <a:lnTo>
                  <a:pt x="630" y="912"/>
                </a:lnTo>
                <a:lnTo>
                  <a:pt x="630" y="911"/>
                </a:lnTo>
                <a:lnTo>
                  <a:pt x="630" y="910"/>
                </a:lnTo>
                <a:lnTo>
                  <a:pt x="630" y="907"/>
                </a:lnTo>
                <a:lnTo>
                  <a:pt x="630" y="905"/>
                </a:lnTo>
                <a:lnTo>
                  <a:pt x="630" y="904"/>
                </a:lnTo>
                <a:lnTo>
                  <a:pt x="630" y="902"/>
                </a:lnTo>
                <a:lnTo>
                  <a:pt x="630" y="893"/>
                </a:lnTo>
                <a:lnTo>
                  <a:pt x="630" y="887"/>
                </a:lnTo>
                <a:lnTo>
                  <a:pt x="630" y="886"/>
                </a:lnTo>
                <a:lnTo>
                  <a:pt x="630" y="883"/>
                </a:lnTo>
                <a:lnTo>
                  <a:pt x="630" y="873"/>
                </a:lnTo>
                <a:lnTo>
                  <a:pt x="630" y="866"/>
                </a:lnTo>
                <a:lnTo>
                  <a:pt x="630" y="865"/>
                </a:lnTo>
                <a:lnTo>
                  <a:pt x="630" y="864"/>
                </a:lnTo>
                <a:lnTo>
                  <a:pt x="630" y="863"/>
                </a:lnTo>
                <a:lnTo>
                  <a:pt x="630" y="862"/>
                </a:lnTo>
                <a:lnTo>
                  <a:pt x="630" y="862"/>
                </a:lnTo>
                <a:lnTo>
                  <a:pt x="631" y="862"/>
                </a:lnTo>
                <a:lnTo>
                  <a:pt x="634" y="862"/>
                </a:lnTo>
                <a:lnTo>
                  <a:pt x="636" y="862"/>
                </a:lnTo>
                <a:lnTo>
                  <a:pt x="637" y="862"/>
                </a:lnTo>
                <a:lnTo>
                  <a:pt x="638" y="862"/>
                </a:lnTo>
                <a:lnTo>
                  <a:pt x="644" y="862"/>
                </a:lnTo>
                <a:lnTo>
                  <a:pt x="647" y="862"/>
                </a:lnTo>
                <a:lnTo>
                  <a:pt x="648" y="862"/>
                </a:lnTo>
                <a:lnTo>
                  <a:pt x="649" y="862"/>
                </a:lnTo>
                <a:lnTo>
                  <a:pt x="654" y="862"/>
                </a:lnTo>
                <a:lnTo>
                  <a:pt x="657" y="862"/>
                </a:lnTo>
                <a:lnTo>
                  <a:pt x="658" y="862"/>
                </a:lnTo>
                <a:lnTo>
                  <a:pt x="659" y="862"/>
                </a:lnTo>
                <a:lnTo>
                  <a:pt x="661" y="862"/>
                </a:lnTo>
                <a:lnTo>
                  <a:pt x="662" y="862"/>
                </a:lnTo>
                <a:lnTo>
                  <a:pt x="662" y="861"/>
                </a:lnTo>
                <a:lnTo>
                  <a:pt x="662" y="859"/>
                </a:lnTo>
                <a:lnTo>
                  <a:pt x="662" y="858"/>
                </a:lnTo>
                <a:lnTo>
                  <a:pt x="662" y="857"/>
                </a:lnTo>
                <a:lnTo>
                  <a:pt x="662" y="852"/>
                </a:lnTo>
                <a:lnTo>
                  <a:pt x="662" y="849"/>
                </a:lnTo>
                <a:lnTo>
                  <a:pt x="662" y="848"/>
                </a:lnTo>
                <a:lnTo>
                  <a:pt x="664" y="844"/>
                </a:lnTo>
                <a:lnTo>
                  <a:pt x="665" y="841"/>
                </a:lnTo>
                <a:lnTo>
                  <a:pt x="666" y="840"/>
                </a:lnTo>
                <a:lnTo>
                  <a:pt x="667" y="836"/>
                </a:lnTo>
                <a:lnTo>
                  <a:pt x="668" y="834"/>
                </a:lnTo>
                <a:lnTo>
                  <a:pt x="669" y="833"/>
                </a:lnTo>
                <a:lnTo>
                  <a:pt x="670" y="833"/>
                </a:lnTo>
                <a:lnTo>
                  <a:pt x="671" y="833"/>
                </a:lnTo>
                <a:lnTo>
                  <a:pt x="672" y="833"/>
                </a:lnTo>
                <a:lnTo>
                  <a:pt x="672" y="833"/>
                </a:lnTo>
                <a:lnTo>
                  <a:pt x="673" y="833"/>
                </a:lnTo>
                <a:lnTo>
                  <a:pt x="676" y="833"/>
                </a:lnTo>
                <a:lnTo>
                  <a:pt x="678" y="833"/>
                </a:lnTo>
                <a:lnTo>
                  <a:pt x="680" y="833"/>
                </a:lnTo>
                <a:lnTo>
                  <a:pt x="681" y="833"/>
                </a:lnTo>
                <a:lnTo>
                  <a:pt x="686" y="832"/>
                </a:lnTo>
                <a:lnTo>
                  <a:pt x="689" y="831"/>
                </a:lnTo>
                <a:lnTo>
                  <a:pt x="690" y="830"/>
                </a:lnTo>
                <a:lnTo>
                  <a:pt x="691" y="830"/>
                </a:lnTo>
                <a:lnTo>
                  <a:pt x="696" y="829"/>
                </a:lnTo>
                <a:lnTo>
                  <a:pt x="700" y="828"/>
                </a:lnTo>
                <a:lnTo>
                  <a:pt x="701" y="827"/>
                </a:lnTo>
                <a:lnTo>
                  <a:pt x="702" y="827"/>
                </a:lnTo>
                <a:lnTo>
                  <a:pt x="703" y="827"/>
                </a:lnTo>
                <a:lnTo>
                  <a:pt x="704" y="827"/>
                </a:lnTo>
                <a:lnTo>
                  <a:pt x="704" y="827"/>
                </a:lnTo>
                <a:lnTo>
                  <a:pt x="704" y="826"/>
                </a:lnTo>
                <a:lnTo>
                  <a:pt x="704" y="822"/>
                </a:lnTo>
                <a:lnTo>
                  <a:pt x="704" y="820"/>
                </a:lnTo>
                <a:lnTo>
                  <a:pt x="704" y="819"/>
                </a:lnTo>
                <a:lnTo>
                  <a:pt x="704" y="818"/>
                </a:lnTo>
                <a:lnTo>
                  <a:pt x="706" y="813"/>
                </a:lnTo>
                <a:lnTo>
                  <a:pt x="707" y="810"/>
                </a:lnTo>
                <a:lnTo>
                  <a:pt x="708" y="809"/>
                </a:lnTo>
                <a:lnTo>
                  <a:pt x="708" y="808"/>
                </a:lnTo>
                <a:lnTo>
                  <a:pt x="708" y="802"/>
                </a:lnTo>
                <a:lnTo>
                  <a:pt x="708" y="799"/>
                </a:lnTo>
                <a:lnTo>
                  <a:pt x="708" y="798"/>
                </a:lnTo>
                <a:lnTo>
                  <a:pt x="709" y="797"/>
                </a:lnTo>
                <a:lnTo>
                  <a:pt x="710" y="796"/>
                </a:lnTo>
                <a:lnTo>
                  <a:pt x="711" y="795"/>
                </a:lnTo>
                <a:lnTo>
                  <a:pt x="711" y="793"/>
                </a:lnTo>
                <a:lnTo>
                  <a:pt x="711" y="792"/>
                </a:lnTo>
                <a:lnTo>
                  <a:pt x="711" y="791"/>
                </a:lnTo>
                <a:lnTo>
                  <a:pt x="712" y="790"/>
                </a:lnTo>
                <a:lnTo>
                  <a:pt x="713" y="788"/>
                </a:lnTo>
                <a:lnTo>
                  <a:pt x="714" y="787"/>
                </a:lnTo>
                <a:lnTo>
                  <a:pt x="719" y="786"/>
                </a:lnTo>
                <a:lnTo>
                  <a:pt x="721" y="785"/>
                </a:lnTo>
                <a:lnTo>
                  <a:pt x="722" y="784"/>
                </a:lnTo>
                <a:lnTo>
                  <a:pt x="722" y="784"/>
                </a:lnTo>
                <a:lnTo>
                  <a:pt x="722" y="784"/>
                </a:lnTo>
                <a:lnTo>
                  <a:pt x="722" y="783"/>
                </a:lnTo>
                <a:lnTo>
                  <a:pt x="722" y="780"/>
                </a:lnTo>
                <a:lnTo>
                  <a:pt x="722" y="778"/>
                </a:lnTo>
                <a:lnTo>
                  <a:pt x="722" y="777"/>
                </a:lnTo>
                <a:lnTo>
                  <a:pt x="723" y="773"/>
                </a:lnTo>
                <a:lnTo>
                  <a:pt x="724" y="770"/>
                </a:lnTo>
                <a:lnTo>
                  <a:pt x="725" y="769"/>
                </a:lnTo>
                <a:lnTo>
                  <a:pt x="725" y="766"/>
                </a:lnTo>
                <a:lnTo>
                  <a:pt x="725" y="764"/>
                </a:lnTo>
                <a:lnTo>
                  <a:pt x="725" y="763"/>
                </a:lnTo>
                <a:lnTo>
                  <a:pt x="727" y="763"/>
                </a:lnTo>
                <a:lnTo>
                  <a:pt x="728" y="763"/>
                </a:lnTo>
                <a:lnTo>
                  <a:pt x="729" y="763"/>
                </a:lnTo>
                <a:lnTo>
                  <a:pt x="728" y="763"/>
                </a:lnTo>
                <a:lnTo>
                  <a:pt x="726" y="763"/>
                </a:lnTo>
                <a:lnTo>
                  <a:pt x="725" y="763"/>
                </a:lnTo>
                <a:lnTo>
                  <a:pt x="725" y="763"/>
                </a:lnTo>
                <a:lnTo>
                  <a:pt x="724" y="763"/>
                </a:lnTo>
                <a:lnTo>
                  <a:pt x="723" y="763"/>
                </a:lnTo>
                <a:lnTo>
                  <a:pt x="722" y="763"/>
                </a:lnTo>
                <a:lnTo>
                  <a:pt x="722" y="763"/>
                </a:lnTo>
                <a:lnTo>
                  <a:pt x="721" y="763"/>
                </a:lnTo>
                <a:lnTo>
                  <a:pt x="720" y="763"/>
                </a:lnTo>
                <a:lnTo>
                  <a:pt x="717" y="763"/>
                </a:lnTo>
                <a:lnTo>
                  <a:pt x="714" y="763"/>
                </a:lnTo>
                <a:lnTo>
                  <a:pt x="714" y="763"/>
                </a:lnTo>
                <a:lnTo>
                  <a:pt x="713" y="763"/>
                </a:lnTo>
                <a:lnTo>
                  <a:pt x="710" y="763"/>
                </a:lnTo>
                <a:lnTo>
                  <a:pt x="708" y="763"/>
                </a:lnTo>
                <a:lnTo>
                  <a:pt x="708" y="763"/>
                </a:lnTo>
                <a:lnTo>
                  <a:pt x="707" y="763"/>
                </a:lnTo>
                <a:lnTo>
                  <a:pt x="705" y="763"/>
                </a:lnTo>
                <a:lnTo>
                  <a:pt x="704" y="763"/>
                </a:lnTo>
                <a:lnTo>
                  <a:pt x="704" y="763"/>
                </a:lnTo>
                <a:lnTo>
                  <a:pt x="704" y="761"/>
                </a:lnTo>
                <a:lnTo>
                  <a:pt x="704" y="760"/>
                </a:lnTo>
                <a:lnTo>
                  <a:pt x="704" y="759"/>
                </a:lnTo>
                <a:lnTo>
                  <a:pt x="704" y="756"/>
                </a:lnTo>
                <a:lnTo>
                  <a:pt x="704" y="754"/>
                </a:lnTo>
                <a:lnTo>
                  <a:pt x="704" y="752"/>
                </a:lnTo>
                <a:lnTo>
                  <a:pt x="704" y="751"/>
                </a:lnTo>
                <a:lnTo>
                  <a:pt x="704" y="748"/>
                </a:lnTo>
                <a:lnTo>
                  <a:pt x="704" y="746"/>
                </a:lnTo>
                <a:lnTo>
                  <a:pt x="704" y="745"/>
                </a:lnTo>
                <a:lnTo>
                  <a:pt x="704" y="743"/>
                </a:lnTo>
                <a:lnTo>
                  <a:pt x="704" y="737"/>
                </a:lnTo>
                <a:lnTo>
                  <a:pt x="704" y="732"/>
                </a:lnTo>
                <a:lnTo>
                  <a:pt x="704" y="731"/>
                </a:lnTo>
                <a:lnTo>
                  <a:pt x="704" y="729"/>
                </a:lnTo>
                <a:lnTo>
                  <a:pt x="704" y="728"/>
                </a:lnTo>
                <a:lnTo>
                  <a:pt x="704" y="727"/>
                </a:lnTo>
                <a:lnTo>
                  <a:pt x="703" y="727"/>
                </a:lnTo>
                <a:lnTo>
                  <a:pt x="702" y="727"/>
                </a:lnTo>
                <a:lnTo>
                  <a:pt x="701" y="727"/>
                </a:lnTo>
                <a:lnTo>
                  <a:pt x="701" y="727"/>
                </a:lnTo>
                <a:lnTo>
                  <a:pt x="700" y="727"/>
                </a:lnTo>
                <a:lnTo>
                  <a:pt x="699" y="727"/>
                </a:lnTo>
                <a:lnTo>
                  <a:pt x="695" y="727"/>
                </a:lnTo>
                <a:lnTo>
                  <a:pt x="693" y="727"/>
                </a:lnTo>
                <a:lnTo>
                  <a:pt x="693" y="727"/>
                </a:lnTo>
                <a:lnTo>
                  <a:pt x="692" y="727"/>
                </a:lnTo>
                <a:lnTo>
                  <a:pt x="690" y="727"/>
                </a:lnTo>
                <a:lnTo>
                  <a:pt x="684" y="726"/>
                </a:lnTo>
                <a:lnTo>
                  <a:pt x="680" y="725"/>
                </a:lnTo>
                <a:lnTo>
                  <a:pt x="680" y="724"/>
                </a:lnTo>
                <a:lnTo>
                  <a:pt x="678" y="724"/>
                </a:lnTo>
                <a:lnTo>
                  <a:pt x="676" y="724"/>
                </a:lnTo>
                <a:lnTo>
                  <a:pt x="670" y="724"/>
                </a:lnTo>
                <a:lnTo>
                  <a:pt x="666" y="724"/>
                </a:lnTo>
                <a:lnTo>
                  <a:pt x="666" y="724"/>
                </a:lnTo>
                <a:lnTo>
                  <a:pt x="663" y="723"/>
                </a:lnTo>
                <a:lnTo>
                  <a:pt x="662" y="722"/>
                </a:lnTo>
                <a:lnTo>
                  <a:pt x="662" y="721"/>
                </a:lnTo>
                <a:lnTo>
                  <a:pt x="658" y="722"/>
                </a:lnTo>
                <a:lnTo>
                  <a:pt x="652" y="723"/>
                </a:lnTo>
                <a:lnTo>
                  <a:pt x="648" y="724"/>
                </a:lnTo>
                <a:lnTo>
                  <a:pt x="648" y="724"/>
                </a:lnTo>
                <a:lnTo>
                  <a:pt x="647" y="724"/>
                </a:lnTo>
                <a:lnTo>
                  <a:pt x="645" y="724"/>
                </a:lnTo>
                <a:lnTo>
                  <a:pt x="636" y="724"/>
                </a:lnTo>
                <a:lnTo>
                  <a:pt x="630" y="724"/>
                </a:lnTo>
                <a:lnTo>
                  <a:pt x="630" y="724"/>
                </a:lnTo>
                <a:lnTo>
                  <a:pt x="622" y="725"/>
                </a:lnTo>
                <a:lnTo>
                  <a:pt x="601" y="726"/>
                </a:lnTo>
                <a:lnTo>
                  <a:pt x="584" y="727"/>
                </a:lnTo>
                <a:lnTo>
                  <a:pt x="584" y="727"/>
                </a:lnTo>
                <a:lnTo>
                  <a:pt x="583" y="727"/>
                </a:lnTo>
                <a:lnTo>
                  <a:pt x="577" y="727"/>
                </a:lnTo>
                <a:lnTo>
                  <a:pt x="556" y="727"/>
                </a:lnTo>
                <a:lnTo>
                  <a:pt x="539" y="727"/>
                </a:lnTo>
                <a:lnTo>
                  <a:pt x="539" y="727"/>
                </a:lnTo>
                <a:lnTo>
                  <a:pt x="538" y="727"/>
                </a:lnTo>
                <a:lnTo>
                  <a:pt x="537" y="727"/>
                </a:lnTo>
                <a:lnTo>
                  <a:pt x="532" y="727"/>
                </a:lnTo>
                <a:lnTo>
                  <a:pt x="528" y="727"/>
                </a:lnTo>
                <a:lnTo>
                  <a:pt x="528" y="727"/>
                </a:lnTo>
                <a:lnTo>
                  <a:pt x="528" y="727"/>
                </a:lnTo>
                <a:lnTo>
                  <a:pt x="528" y="724"/>
                </a:lnTo>
                <a:lnTo>
                  <a:pt x="528" y="722"/>
                </a:lnTo>
                <a:lnTo>
                  <a:pt x="528" y="721"/>
                </a:lnTo>
                <a:lnTo>
                  <a:pt x="528" y="720"/>
                </a:lnTo>
                <a:lnTo>
                  <a:pt x="528" y="714"/>
                </a:lnTo>
                <a:lnTo>
                  <a:pt x="528" y="711"/>
                </a:lnTo>
                <a:lnTo>
                  <a:pt x="528" y="710"/>
                </a:lnTo>
                <a:lnTo>
                  <a:pt x="528" y="709"/>
                </a:lnTo>
                <a:lnTo>
                  <a:pt x="528" y="704"/>
                </a:lnTo>
                <a:lnTo>
                  <a:pt x="528" y="701"/>
                </a:lnTo>
                <a:lnTo>
                  <a:pt x="528" y="699"/>
                </a:lnTo>
                <a:lnTo>
                  <a:pt x="528" y="697"/>
                </a:lnTo>
                <a:lnTo>
                  <a:pt x="528" y="696"/>
                </a:lnTo>
                <a:lnTo>
                  <a:pt x="528" y="695"/>
                </a:lnTo>
                <a:lnTo>
                  <a:pt x="527" y="695"/>
                </a:lnTo>
                <a:lnTo>
                  <a:pt x="525" y="695"/>
                </a:lnTo>
                <a:lnTo>
                  <a:pt x="524" y="695"/>
                </a:lnTo>
                <a:lnTo>
                  <a:pt x="524" y="695"/>
                </a:lnTo>
                <a:lnTo>
                  <a:pt x="523" y="695"/>
                </a:lnTo>
                <a:lnTo>
                  <a:pt x="521" y="695"/>
                </a:lnTo>
                <a:lnTo>
                  <a:pt x="515" y="695"/>
                </a:lnTo>
                <a:lnTo>
                  <a:pt x="510" y="695"/>
                </a:lnTo>
                <a:lnTo>
                  <a:pt x="510" y="695"/>
                </a:lnTo>
                <a:lnTo>
                  <a:pt x="509" y="695"/>
                </a:lnTo>
                <a:lnTo>
                  <a:pt x="506" y="695"/>
                </a:lnTo>
                <a:lnTo>
                  <a:pt x="497" y="695"/>
                </a:lnTo>
                <a:lnTo>
                  <a:pt x="489" y="695"/>
                </a:lnTo>
                <a:lnTo>
                  <a:pt x="489" y="695"/>
                </a:lnTo>
                <a:lnTo>
                  <a:pt x="488" y="695"/>
                </a:lnTo>
                <a:lnTo>
                  <a:pt x="485" y="695"/>
                </a:lnTo>
                <a:lnTo>
                  <a:pt x="475" y="695"/>
                </a:lnTo>
                <a:lnTo>
                  <a:pt x="468" y="695"/>
                </a:lnTo>
                <a:lnTo>
                  <a:pt x="468" y="695"/>
                </a:lnTo>
                <a:lnTo>
                  <a:pt x="467" y="695"/>
                </a:lnTo>
                <a:lnTo>
                  <a:pt x="466" y="695"/>
                </a:lnTo>
                <a:lnTo>
                  <a:pt x="465" y="695"/>
                </a:lnTo>
                <a:lnTo>
                  <a:pt x="465" y="695"/>
                </a:lnTo>
                <a:lnTo>
                  <a:pt x="462" y="694"/>
                </a:lnTo>
                <a:lnTo>
                  <a:pt x="461" y="693"/>
                </a:lnTo>
                <a:lnTo>
                  <a:pt x="461" y="692"/>
                </a:lnTo>
                <a:lnTo>
                  <a:pt x="461" y="691"/>
                </a:lnTo>
                <a:lnTo>
                  <a:pt x="461" y="688"/>
                </a:lnTo>
                <a:lnTo>
                  <a:pt x="461" y="686"/>
                </a:lnTo>
                <a:lnTo>
                  <a:pt x="461" y="685"/>
                </a:lnTo>
                <a:lnTo>
                  <a:pt x="460" y="683"/>
                </a:lnTo>
                <a:lnTo>
                  <a:pt x="459" y="676"/>
                </a:lnTo>
                <a:lnTo>
                  <a:pt x="458" y="672"/>
                </a:lnTo>
                <a:lnTo>
                  <a:pt x="458" y="671"/>
                </a:lnTo>
                <a:lnTo>
                  <a:pt x="455" y="669"/>
                </a:lnTo>
                <a:lnTo>
                  <a:pt x="452" y="662"/>
                </a:lnTo>
                <a:lnTo>
                  <a:pt x="450" y="658"/>
                </a:lnTo>
                <a:lnTo>
                  <a:pt x="450" y="657"/>
                </a:lnTo>
                <a:lnTo>
                  <a:pt x="450" y="656"/>
                </a:lnTo>
                <a:lnTo>
                  <a:pt x="450" y="653"/>
                </a:lnTo>
                <a:lnTo>
                  <a:pt x="450" y="651"/>
                </a:lnTo>
                <a:lnTo>
                  <a:pt x="450" y="650"/>
                </a:lnTo>
                <a:lnTo>
                  <a:pt x="449" y="650"/>
                </a:lnTo>
                <a:lnTo>
                  <a:pt x="447" y="650"/>
                </a:lnTo>
                <a:lnTo>
                  <a:pt x="440" y="650"/>
                </a:lnTo>
                <a:lnTo>
                  <a:pt x="433" y="650"/>
                </a:lnTo>
                <a:lnTo>
                  <a:pt x="433" y="650"/>
                </a:lnTo>
                <a:lnTo>
                  <a:pt x="432" y="650"/>
                </a:lnTo>
                <a:lnTo>
                  <a:pt x="428" y="650"/>
                </a:lnTo>
                <a:lnTo>
                  <a:pt x="415" y="649"/>
                </a:lnTo>
                <a:lnTo>
                  <a:pt x="405" y="648"/>
                </a:lnTo>
                <a:lnTo>
                  <a:pt x="405" y="646"/>
                </a:lnTo>
                <a:lnTo>
                  <a:pt x="404" y="646"/>
                </a:lnTo>
                <a:lnTo>
                  <a:pt x="397" y="646"/>
                </a:lnTo>
                <a:lnTo>
                  <a:pt x="376" y="644"/>
                </a:lnTo>
                <a:lnTo>
                  <a:pt x="359" y="643"/>
                </a:lnTo>
                <a:lnTo>
                  <a:pt x="359" y="642"/>
                </a:lnTo>
                <a:lnTo>
                  <a:pt x="357" y="642"/>
                </a:lnTo>
                <a:lnTo>
                  <a:pt x="350" y="641"/>
                </a:lnTo>
                <a:lnTo>
                  <a:pt x="321" y="636"/>
                </a:lnTo>
                <a:lnTo>
                  <a:pt x="300" y="633"/>
                </a:lnTo>
                <a:lnTo>
                  <a:pt x="299" y="632"/>
                </a:lnTo>
                <a:lnTo>
                  <a:pt x="298" y="632"/>
                </a:lnTo>
                <a:lnTo>
                  <a:pt x="295" y="632"/>
                </a:lnTo>
                <a:lnTo>
                  <a:pt x="285" y="631"/>
                </a:lnTo>
                <a:lnTo>
                  <a:pt x="278" y="630"/>
                </a:lnTo>
                <a:lnTo>
                  <a:pt x="278" y="628"/>
                </a:lnTo>
                <a:lnTo>
                  <a:pt x="278" y="628"/>
                </a:lnTo>
                <a:lnTo>
                  <a:pt x="278" y="627"/>
                </a:lnTo>
                <a:lnTo>
                  <a:pt x="278" y="626"/>
                </a:lnTo>
                <a:lnTo>
                  <a:pt x="278" y="625"/>
                </a:lnTo>
                <a:lnTo>
                  <a:pt x="278" y="624"/>
                </a:lnTo>
                <a:lnTo>
                  <a:pt x="278" y="619"/>
                </a:lnTo>
                <a:lnTo>
                  <a:pt x="278" y="616"/>
                </a:lnTo>
                <a:lnTo>
                  <a:pt x="278" y="615"/>
                </a:lnTo>
                <a:lnTo>
                  <a:pt x="278" y="614"/>
                </a:lnTo>
                <a:lnTo>
                  <a:pt x="278" y="610"/>
                </a:lnTo>
                <a:lnTo>
                  <a:pt x="278" y="608"/>
                </a:lnTo>
                <a:lnTo>
                  <a:pt x="278" y="607"/>
                </a:lnTo>
                <a:lnTo>
                  <a:pt x="278" y="607"/>
                </a:lnTo>
                <a:lnTo>
                  <a:pt x="277" y="607"/>
                </a:lnTo>
                <a:lnTo>
                  <a:pt x="276" y="607"/>
                </a:lnTo>
                <a:lnTo>
                  <a:pt x="275" y="607"/>
                </a:lnTo>
                <a:lnTo>
                  <a:pt x="275" y="607"/>
                </a:lnTo>
                <a:lnTo>
                  <a:pt x="274" y="607"/>
                </a:lnTo>
                <a:lnTo>
                  <a:pt x="273" y="607"/>
                </a:lnTo>
                <a:lnTo>
                  <a:pt x="269" y="607"/>
                </a:lnTo>
                <a:lnTo>
                  <a:pt x="267" y="607"/>
                </a:lnTo>
                <a:lnTo>
                  <a:pt x="267" y="607"/>
                </a:lnTo>
                <a:lnTo>
                  <a:pt x="266" y="607"/>
                </a:lnTo>
                <a:lnTo>
                  <a:pt x="265" y="607"/>
                </a:lnTo>
                <a:lnTo>
                  <a:pt x="260" y="607"/>
                </a:lnTo>
                <a:lnTo>
                  <a:pt x="257" y="607"/>
                </a:lnTo>
                <a:lnTo>
                  <a:pt x="257" y="607"/>
                </a:lnTo>
                <a:lnTo>
                  <a:pt x="256" y="607"/>
                </a:lnTo>
                <a:lnTo>
                  <a:pt x="255" y="607"/>
                </a:lnTo>
                <a:lnTo>
                  <a:pt x="249" y="607"/>
                </a:lnTo>
                <a:lnTo>
                  <a:pt x="246" y="607"/>
                </a:lnTo>
                <a:lnTo>
                  <a:pt x="246" y="607"/>
                </a:lnTo>
                <a:lnTo>
                  <a:pt x="245" y="607"/>
                </a:lnTo>
                <a:lnTo>
                  <a:pt x="244" y="607"/>
                </a:lnTo>
                <a:lnTo>
                  <a:pt x="243" y="607"/>
                </a:lnTo>
                <a:lnTo>
                  <a:pt x="243" y="607"/>
                </a:lnTo>
                <a:lnTo>
                  <a:pt x="240" y="606"/>
                </a:lnTo>
                <a:lnTo>
                  <a:pt x="239" y="605"/>
                </a:lnTo>
                <a:lnTo>
                  <a:pt x="239" y="604"/>
                </a:lnTo>
                <a:lnTo>
                  <a:pt x="239" y="603"/>
                </a:lnTo>
                <a:lnTo>
                  <a:pt x="239" y="598"/>
                </a:lnTo>
                <a:lnTo>
                  <a:pt x="239" y="595"/>
                </a:lnTo>
                <a:lnTo>
                  <a:pt x="239" y="594"/>
                </a:lnTo>
                <a:lnTo>
                  <a:pt x="238" y="592"/>
                </a:lnTo>
                <a:lnTo>
                  <a:pt x="237" y="589"/>
                </a:lnTo>
                <a:lnTo>
                  <a:pt x="235" y="587"/>
                </a:lnTo>
                <a:lnTo>
                  <a:pt x="235" y="586"/>
                </a:lnTo>
                <a:lnTo>
                  <a:pt x="233" y="585"/>
                </a:lnTo>
                <a:lnTo>
                  <a:pt x="232" y="584"/>
                </a:lnTo>
                <a:lnTo>
                  <a:pt x="232" y="583"/>
                </a:lnTo>
                <a:lnTo>
                  <a:pt x="232" y="581"/>
                </a:lnTo>
                <a:lnTo>
                  <a:pt x="232" y="580"/>
                </a:lnTo>
                <a:lnTo>
                  <a:pt x="232" y="579"/>
                </a:lnTo>
                <a:lnTo>
                  <a:pt x="231" y="579"/>
                </a:lnTo>
                <a:lnTo>
                  <a:pt x="229" y="579"/>
                </a:lnTo>
                <a:lnTo>
                  <a:pt x="228" y="579"/>
                </a:lnTo>
                <a:lnTo>
                  <a:pt x="228" y="579"/>
                </a:lnTo>
                <a:lnTo>
                  <a:pt x="227" y="579"/>
                </a:lnTo>
                <a:lnTo>
                  <a:pt x="226" y="579"/>
                </a:lnTo>
                <a:lnTo>
                  <a:pt x="225" y="579"/>
                </a:lnTo>
                <a:lnTo>
                  <a:pt x="225" y="579"/>
                </a:lnTo>
                <a:lnTo>
                  <a:pt x="224" y="579"/>
                </a:lnTo>
                <a:lnTo>
                  <a:pt x="223" y="579"/>
                </a:lnTo>
                <a:lnTo>
                  <a:pt x="218" y="578"/>
                </a:lnTo>
                <a:lnTo>
                  <a:pt x="214" y="577"/>
                </a:lnTo>
                <a:lnTo>
                  <a:pt x="214" y="576"/>
                </a:lnTo>
                <a:lnTo>
                  <a:pt x="213" y="576"/>
                </a:lnTo>
                <a:lnTo>
                  <a:pt x="211" y="576"/>
                </a:lnTo>
                <a:lnTo>
                  <a:pt x="205" y="576"/>
                </a:lnTo>
                <a:lnTo>
                  <a:pt x="201" y="576"/>
                </a:lnTo>
                <a:lnTo>
                  <a:pt x="201" y="576"/>
                </a:lnTo>
                <a:lnTo>
                  <a:pt x="201" y="576"/>
                </a:lnTo>
                <a:lnTo>
                  <a:pt x="200" y="574"/>
                </a:lnTo>
                <a:lnTo>
                  <a:pt x="197" y="571"/>
                </a:lnTo>
                <a:lnTo>
                  <a:pt x="196" y="569"/>
                </a:lnTo>
                <a:lnTo>
                  <a:pt x="196" y="568"/>
                </a:lnTo>
                <a:lnTo>
                  <a:pt x="196" y="566"/>
                </a:lnTo>
                <a:lnTo>
                  <a:pt x="196" y="560"/>
                </a:lnTo>
                <a:lnTo>
                  <a:pt x="196" y="555"/>
                </a:lnTo>
                <a:lnTo>
                  <a:pt x="196" y="554"/>
                </a:lnTo>
                <a:lnTo>
                  <a:pt x="195" y="551"/>
                </a:lnTo>
                <a:lnTo>
                  <a:pt x="194" y="539"/>
                </a:lnTo>
                <a:lnTo>
                  <a:pt x="193" y="531"/>
                </a:lnTo>
                <a:lnTo>
                  <a:pt x="193" y="530"/>
                </a:lnTo>
                <a:lnTo>
                  <a:pt x="193" y="527"/>
                </a:lnTo>
                <a:lnTo>
                  <a:pt x="193" y="515"/>
                </a:lnTo>
                <a:lnTo>
                  <a:pt x="193" y="506"/>
                </a:lnTo>
                <a:lnTo>
                  <a:pt x="193" y="505"/>
                </a:lnTo>
                <a:lnTo>
                  <a:pt x="193" y="501"/>
                </a:lnTo>
                <a:lnTo>
                  <a:pt x="193" y="499"/>
                </a:lnTo>
                <a:lnTo>
                  <a:pt x="193" y="498"/>
                </a:lnTo>
                <a:lnTo>
                  <a:pt x="191" y="496"/>
                </a:lnTo>
                <a:lnTo>
                  <a:pt x="190" y="495"/>
                </a:lnTo>
                <a:lnTo>
                  <a:pt x="190" y="494"/>
                </a:lnTo>
                <a:lnTo>
                  <a:pt x="187" y="493"/>
                </a:lnTo>
                <a:lnTo>
                  <a:pt x="186" y="492"/>
                </a:lnTo>
                <a:lnTo>
                  <a:pt x="186" y="491"/>
                </a:lnTo>
                <a:lnTo>
                  <a:pt x="182" y="490"/>
                </a:lnTo>
                <a:lnTo>
                  <a:pt x="179" y="489"/>
                </a:lnTo>
                <a:lnTo>
                  <a:pt x="179" y="488"/>
                </a:lnTo>
                <a:lnTo>
                  <a:pt x="178" y="488"/>
                </a:lnTo>
                <a:lnTo>
                  <a:pt x="176" y="488"/>
                </a:lnTo>
                <a:lnTo>
                  <a:pt x="168" y="485"/>
                </a:lnTo>
                <a:lnTo>
                  <a:pt x="161" y="484"/>
                </a:lnTo>
                <a:lnTo>
                  <a:pt x="161" y="483"/>
                </a:lnTo>
                <a:lnTo>
                  <a:pt x="156" y="482"/>
                </a:lnTo>
                <a:lnTo>
                  <a:pt x="154" y="481"/>
                </a:lnTo>
                <a:lnTo>
                  <a:pt x="154" y="480"/>
                </a:lnTo>
                <a:lnTo>
                  <a:pt x="153" y="480"/>
                </a:lnTo>
                <a:lnTo>
                  <a:pt x="150" y="480"/>
                </a:lnTo>
                <a:lnTo>
                  <a:pt x="148" y="480"/>
                </a:lnTo>
                <a:lnTo>
                  <a:pt x="148" y="480"/>
                </a:lnTo>
                <a:lnTo>
                  <a:pt x="147" y="480"/>
                </a:lnTo>
                <a:lnTo>
                  <a:pt x="145" y="480"/>
                </a:lnTo>
                <a:lnTo>
                  <a:pt x="138" y="480"/>
                </a:lnTo>
                <a:lnTo>
                  <a:pt x="133" y="480"/>
                </a:lnTo>
                <a:lnTo>
                  <a:pt x="133" y="480"/>
                </a:lnTo>
                <a:lnTo>
                  <a:pt x="132" y="480"/>
                </a:lnTo>
                <a:lnTo>
                  <a:pt x="129" y="480"/>
                </a:lnTo>
                <a:lnTo>
                  <a:pt x="117" y="480"/>
                </a:lnTo>
                <a:lnTo>
                  <a:pt x="109" y="480"/>
                </a:lnTo>
                <a:lnTo>
                  <a:pt x="109" y="480"/>
                </a:lnTo>
                <a:lnTo>
                  <a:pt x="108" y="480"/>
                </a:lnTo>
                <a:lnTo>
                  <a:pt x="104" y="480"/>
                </a:lnTo>
                <a:lnTo>
                  <a:pt x="93" y="480"/>
                </a:lnTo>
                <a:lnTo>
                  <a:pt x="84" y="480"/>
                </a:lnTo>
                <a:lnTo>
                  <a:pt x="84" y="480"/>
                </a:lnTo>
                <a:lnTo>
                  <a:pt x="83" y="480"/>
                </a:lnTo>
                <a:lnTo>
                  <a:pt x="82" y="480"/>
                </a:lnTo>
                <a:lnTo>
                  <a:pt x="79" y="480"/>
                </a:lnTo>
                <a:lnTo>
                  <a:pt x="77" y="480"/>
                </a:lnTo>
                <a:lnTo>
                  <a:pt x="77" y="480"/>
                </a:lnTo>
                <a:lnTo>
                  <a:pt x="76" y="481"/>
                </a:lnTo>
                <a:lnTo>
                  <a:pt x="75" y="482"/>
                </a:lnTo>
                <a:lnTo>
                  <a:pt x="74" y="483"/>
                </a:lnTo>
                <a:lnTo>
                  <a:pt x="74" y="483"/>
                </a:lnTo>
                <a:lnTo>
                  <a:pt x="74" y="484"/>
                </a:lnTo>
                <a:lnTo>
                  <a:pt x="74" y="487"/>
                </a:lnTo>
                <a:lnTo>
                  <a:pt x="74" y="488"/>
                </a:lnTo>
                <a:lnTo>
                  <a:pt x="74" y="488"/>
                </a:lnTo>
                <a:lnTo>
                  <a:pt x="73" y="491"/>
                </a:lnTo>
                <a:lnTo>
                  <a:pt x="71" y="497"/>
                </a:lnTo>
                <a:lnTo>
                  <a:pt x="70" y="501"/>
                </a:lnTo>
                <a:lnTo>
                  <a:pt x="70" y="501"/>
                </a:lnTo>
                <a:lnTo>
                  <a:pt x="68" y="508"/>
                </a:lnTo>
                <a:lnTo>
                  <a:pt x="65" y="524"/>
                </a:lnTo>
                <a:lnTo>
                  <a:pt x="63" y="536"/>
                </a:lnTo>
                <a:lnTo>
                  <a:pt x="63" y="536"/>
                </a:lnTo>
                <a:lnTo>
                  <a:pt x="61" y="541"/>
                </a:lnTo>
                <a:lnTo>
                  <a:pt x="58" y="550"/>
                </a:lnTo>
                <a:lnTo>
                  <a:pt x="56" y="557"/>
                </a:lnTo>
                <a:lnTo>
                  <a:pt x="56" y="557"/>
                </a:lnTo>
                <a:lnTo>
                  <a:pt x="55" y="557"/>
                </a:lnTo>
                <a:lnTo>
                  <a:pt x="54" y="557"/>
                </a:lnTo>
                <a:lnTo>
                  <a:pt x="50" y="557"/>
                </a:lnTo>
                <a:lnTo>
                  <a:pt x="48" y="557"/>
                </a:lnTo>
                <a:lnTo>
                  <a:pt x="48" y="557"/>
                </a:lnTo>
                <a:lnTo>
                  <a:pt x="47" y="557"/>
                </a:lnTo>
                <a:lnTo>
                  <a:pt x="44" y="557"/>
                </a:lnTo>
                <a:lnTo>
                  <a:pt x="42" y="557"/>
                </a:lnTo>
                <a:lnTo>
                  <a:pt x="42" y="557"/>
                </a:lnTo>
                <a:lnTo>
                  <a:pt x="39" y="559"/>
                </a:lnTo>
                <a:lnTo>
                  <a:pt x="30" y="561"/>
                </a:lnTo>
                <a:lnTo>
                  <a:pt x="24" y="562"/>
                </a:lnTo>
                <a:lnTo>
                  <a:pt x="24" y="562"/>
                </a:lnTo>
                <a:lnTo>
                  <a:pt x="23" y="562"/>
                </a:lnTo>
                <a:lnTo>
                  <a:pt x="20" y="562"/>
                </a:lnTo>
                <a:lnTo>
                  <a:pt x="10" y="562"/>
                </a:lnTo>
                <a:lnTo>
                  <a:pt x="3" y="562"/>
                </a:lnTo>
                <a:lnTo>
                  <a:pt x="3" y="562"/>
                </a:lnTo>
                <a:lnTo>
                  <a:pt x="2" y="562"/>
                </a:lnTo>
                <a:lnTo>
                  <a:pt x="1" y="562"/>
                </a:lnTo>
                <a:lnTo>
                  <a:pt x="0" y="562"/>
                </a:lnTo>
                <a:lnTo>
                  <a:pt x="0" y="562"/>
                </a:lnTo>
                <a:lnTo>
                  <a:pt x="1" y="560"/>
                </a:lnTo>
                <a:lnTo>
                  <a:pt x="2" y="559"/>
                </a:lnTo>
                <a:lnTo>
                  <a:pt x="3" y="557"/>
                </a:lnTo>
                <a:lnTo>
                  <a:pt x="3" y="554"/>
                </a:lnTo>
                <a:lnTo>
                  <a:pt x="3" y="552"/>
                </a:lnTo>
                <a:lnTo>
                  <a:pt x="3" y="551"/>
                </a:lnTo>
                <a:lnTo>
                  <a:pt x="4" y="549"/>
                </a:lnTo>
                <a:lnTo>
                  <a:pt x="7" y="541"/>
                </a:lnTo>
                <a:lnTo>
                  <a:pt x="9" y="534"/>
                </a:lnTo>
                <a:lnTo>
                  <a:pt x="10" y="533"/>
                </a:lnTo>
                <a:lnTo>
                  <a:pt x="11" y="530"/>
                </a:lnTo>
                <a:lnTo>
                  <a:pt x="17" y="518"/>
                </a:lnTo>
                <a:lnTo>
                  <a:pt x="20" y="510"/>
                </a:lnTo>
                <a:lnTo>
                  <a:pt x="21" y="509"/>
                </a:lnTo>
                <a:lnTo>
                  <a:pt x="24" y="502"/>
                </a:lnTo>
                <a:lnTo>
                  <a:pt x="26" y="499"/>
                </a:lnTo>
                <a:lnTo>
                  <a:pt x="27" y="498"/>
                </a:lnTo>
                <a:lnTo>
                  <a:pt x="27" y="496"/>
                </a:lnTo>
                <a:lnTo>
                  <a:pt x="27" y="495"/>
                </a:lnTo>
                <a:lnTo>
                  <a:pt x="27" y="494"/>
                </a:lnTo>
                <a:lnTo>
                  <a:pt x="29" y="491"/>
                </a:lnTo>
                <a:lnTo>
                  <a:pt x="30" y="489"/>
                </a:lnTo>
                <a:lnTo>
                  <a:pt x="31" y="488"/>
                </a:lnTo>
                <a:lnTo>
                  <a:pt x="31" y="485"/>
                </a:lnTo>
                <a:lnTo>
                  <a:pt x="33" y="477"/>
                </a:lnTo>
                <a:lnTo>
                  <a:pt x="34" y="471"/>
                </a:lnTo>
                <a:lnTo>
                  <a:pt x="35" y="470"/>
                </a:lnTo>
                <a:lnTo>
                  <a:pt x="35" y="467"/>
                </a:lnTo>
                <a:lnTo>
                  <a:pt x="36" y="461"/>
                </a:lnTo>
                <a:lnTo>
                  <a:pt x="37" y="457"/>
                </a:lnTo>
                <a:lnTo>
                  <a:pt x="38" y="456"/>
                </a:lnTo>
                <a:lnTo>
                  <a:pt x="38" y="454"/>
                </a:lnTo>
                <a:lnTo>
                  <a:pt x="38" y="453"/>
                </a:lnTo>
                <a:lnTo>
                  <a:pt x="38" y="452"/>
                </a:lnTo>
                <a:lnTo>
                  <a:pt x="38" y="452"/>
                </a:lnTo>
                <a:lnTo>
                  <a:pt x="40" y="450"/>
                </a:lnTo>
                <a:lnTo>
                  <a:pt x="41" y="449"/>
                </a:lnTo>
                <a:lnTo>
                  <a:pt x="42" y="448"/>
                </a:lnTo>
                <a:lnTo>
                  <a:pt x="43" y="447"/>
                </a:lnTo>
                <a:lnTo>
                  <a:pt x="48" y="442"/>
                </a:lnTo>
                <a:lnTo>
                  <a:pt x="52" y="439"/>
                </a:lnTo>
                <a:lnTo>
                  <a:pt x="53" y="438"/>
                </a:lnTo>
                <a:lnTo>
                  <a:pt x="56" y="434"/>
                </a:lnTo>
                <a:lnTo>
                  <a:pt x="58" y="431"/>
                </a:lnTo>
                <a:lnTo>
                  <a:pt x="59" y="430"/>
                </a:lnTo>
                <a:lnTo>
                  <a:pt x="59" y="430"/>
                </a:lnTo>
                <a:lnTo>
                  <a:pt x="59" y="427"/>
                </a:lnTo>
                <a:lnTo>
                  <a:pt x="59" y="425"/>
                </a:lnTo>
                <a:lnTo>
                  <a:pt x="59" y="424"/>
                </a:lnTo>
                <a:lnTo>
                  <a:pt x="59" y="422"/>
                </a:lnTo>
                <a:lnTo>
                  <a:pt x="61" y="416"/>
                </a:lnTo>
                <a:lnTo>
                  <a:pt x="62" y="410"/>
                </a:lnTo>
                <a:lnTo>
                  <a:pt x="63" y="409"/>
                </a:lnTo>
                <a:lnTo>
                  <a:pt x="63" y="405"/>
                </a:lnTo>
                <a:lnTo>
                  <a:pt x="64" y="390"/>
                </a:lnTo>
                <a:lnTo>
                  <a:pt x="65" y="378"/>
                </a:lnTo>
                <a:lnTo>
                  <a:pt x="66" y="377"/>
                </a:lnTo>
                <a:lnTo>
                  <a:pt x="66" y="373"/>
                </a:lnTo>
                <a:lnTo>
                  <a:pt x="67" y="360"/>
                </a:lnTo>
                <a:lnTo>
                  <a:pt x="68" y="351"/>
                </a:lnTo>
                <a:lnTo>
                  <a:pt x="70" y="350"/>
                </a:lnTo>
                <a:lnTo>
                  <a:pt x="72" y="346"/>
                </a:lnTo>
                <a:lnTo>
                  <a:pt x="73" y="343"/>
                </a:lnTo>
                <a:lnTo>
                  <a:pt x="74" y="342"/>
                </a:lnTo>
                <a:lnTo>
                  <a:pt x="73" y="339"/>
                </a:lnTo>
                <a:lnTo>
                  <a:pt x="71" y="330"/>
                </a:lnTo>
                <a:lnTo>
                  <a:pt x="70" y="322"/>
                </a:lnTo>
                <a:lnTo>
                  <a:pt x="70" y="321"/>
                </a:lnTo>
                <a:lnTo>
                  <a:pt x="70" y="317"/>
                </a:lnTo>
                <a:lnTo>
                  <a:pt x="70" y="302"/>
                </a:lnTo>
                <a:lnTo>
                  <a:pt x="70" y="290"/>
                </a:lnTo>
                <a:lnTo>
                  <a:pt x="70" y="289"/>
                </a:lnTo>
                <a:lnTo>
                  <a:pt x="70" y="284"/>
                </a:lnTo>
                <a:lnTo>
                  <a:pt x="70" y="265"/>
                </a:lnTo>
                <a:lnTo>
                  <a:pt x="70" y="251"/>
                </a:lnTo>
                <a:lnTo>
                  <a:pt x="70" y="250"/>
                </a:lnTo>
                <a:lnTo>
                  <a:pt x="68" y="245"/>
                </a:lnTo>
                <a:lnTo>
                  <a:pt x="67" y="227"/>
                </a:lnTo>
                <a:lnTo>
                  <a:pt x="66" y="213"/>
                </a:lnTo>
                <a:lnTo>
                  <a:pt x="66" y="212"/>
                </a:lnTo>
                <a:lnTo>
                  <a:pt x="66" y="210"/>
                </a:lnTo>
                <a:lnTo>
                  <a:pt x="66" y="204"/>
                </a:lnTo>
                <a:lnTo>
                  <a:pt x="66" y="198"/>
                </a:lnTo>
                <a:lnTo>
                  <a:pt x="66" y="197"/>
                </a:lnTo>
                <a:lnTo>
                  <a:pt x="67" y="197"/>
                </a:lnTo>
                <a:lnTo>
                  <a:pt x="68" y="197"/>
                </a:lnTo>
                <a:lnTo>
                  <a:pt x="70" y="197"/>
                </a:lnTo>
                <a:lnTo>
                  <a:pt x="72" y="197"/>
                </a:lnTo>
                <a:lnTo>
                  <a:pt x="73" y="197"/>
                </a:lnTo>
                <a:lnTo>
                  <a:pt x="74" y="197"/>
                </a:lnTo>
                <a:lnTo>
                  <a:pt x="75" y="197"/>
                </a:lnTo>
                <a:lnTo>
                  <a:pt x="80" y="197"/>
                </a:lnTo>
                <a:lnTo>
                  <a:pt x="83" y="197"/>
                </a:lnTo>
                <a:lnTo>
                  <a:pt x="84" y="197"/>
                </a:lnTo>
                <a:lnTo>
                  <a:pt x="85" y="197"/>
                </a:lnTo>
                <a:lnTo>
                  <a:pt x="91" y="197"/>
                </a:lnTo>
                <a:lnTo>
                  <a:pt x="94" y="197"/>
                </a:lnTo>
                <a:lnTo>
                  <a:pt x="95" y="197"/>
                </a:lnTo>
                <a:lnTo>
                  <a:pt x="98" y="197"/>
                </a:lnTo>
                <a:lnTo>
                  <a:pt x="100" y="197"/>
                </a:lnTo>
                <a:lnTo>
                  <a:pt x="101" y="197"/>
                </a:lnTo>
                <a:lnTo>
                  <a:pt x="101" y="194"/>
                </a:lnTo>
                <a:lnTo>
                  <a:pt x="101" y="192"/>
                </a:lnTo>
                <a:lnTo>
                  <a:pt x="101" y="191"/>
                </a:lnTo>
                <a:lnTo>
                  <a:pt x="101" y="190"/>
                </a:lnTo>
                <a:lnTo>
                  <a:pt x="101" y="185"/>
                </a:lnTo>
                <a:lnTo>
                  <a:pt x="101" y="181"/>
                </a:lnTo>
                <a:lnTo>
                  <a:pt x="101" y="180"/>
                </a:lnTo>
                <a:lnTo>
                  <a:pt x="101" y="178"/>
                </a:lnTo>
                <a:lnTo>
                  <a:pt x="103" y="172"/>
                </a:lnTo>
                <a:lnTo>
                  <a:pt x="104" y="167"/>
                </a:lnTo>
                <a:lnTo>
                  <a:pt x="105" y="165"/>
                </a:lnTo>
                <a:lnTo>
                  <a:pt x="107" y="164"/>
                </a:lnTo>
                <a:lnTo>
                  <a:pt x="108" y="163"/>
                </a:lnTo>
                <a:lnTo>
                  <a:pt x="109" y="162"/>
                </a:lnTo>
                <a:lnTo>
                  <a:pt x="109" y="161"/>
                </a:lnTo>
                <a:lnTo>
                  <a:pt x="109" y="160"/>
                </a:lnTo>
                <a:lnTo>
                  <a:pt x="109" y="159"/>
                </a:lnTo>
                <a:lnTo>
                  <a:pt x="110" y="159"/>
                </a:lnTo>
                <a:lnTo>
                  <a:pt x="113" y="159"/>
                </a:lnTo>
                <a:lnTo>
                  <a:pt x="115" y="159"/>
                </a:lnTo>
                <a:lnTo>
                  <a:pt x="116" y="159"/>
                </a:lnTo>
                <a:lnTo>
                  <a:pt x="118" y="159"/>
                </a:lnTo>
                <a:lnTo>
                  <a:pt x="124" y="159"/>
                </a:lnTo>
                <a:lnTo>
                  <a:pt x="129" y="159"/>
                </a:lnTo>
                <a:lnTo>
                  <a:pt x="130" y="159"/>
                </a:lnTo>
                <a:lnTo>
                  <a:pt x="133" y="159"/>
                </a:lnTo>
                <a:lnTo>
                  <a:pt x="145" y="159"/>
                </a:lnTo>
                <a:lnTo>
                  <a:pt x="153" y="159"/>
                </a:lnTo>
                <a:lnTo>
                  <a:pt x="154" y="159"/>
                </a:lnTo>
                <a:lnTo>
                  <a:pt x="157" y="159"/>
                </a:lnTo>
                <a:lnTo>
                  <a:pt x="169" y="159"/>
                </a:lnTo>
                <a:lnTo>
                  <a:pt x="178" y="159"/>
                </a:lnTo>
                <a:lnTo>
                  <a:pt x="179" y="159"/>
                </a:lnTo>
                <a:lnTo>
                  <a:pt x="183" y="159"/>
                </a:lnTo>
                <a:lnTo>
                  <a:pt x="185" y="159"/>
                </a:lnTo>
                <a:lnTo>
                  <a:pt x="186" y="159"/>
                </a:lnTo>
                <a:lnTo>
                  <a:pt x="188" y="159"/>
                </a:lnTo>
                <a:lnTo>
                  <a:pt x="189" y="159"/>
                </a:lnTo>
                <a:lnTo>
                  <a:pt x="190" y="159"/>
                </a:lnTo>
                <a:lnTo>
                  <a:pt x="190" y="157"/>
                </a:lnTo>
                <a:lnTo>
                  <a:pt x="190" y="156"/>
                </a:lnTo>
                <a:lnTo>
                  <a:pt x="190" y="155"/>
                </a:lnTo>
                <a:lnTo>
                  <a:pt x="191" y="154"/>
                </a:lnTo>
                <a:lnTo>
                  <a:pt x="192" y="153"/>
                </a:lnTo>
                <a:lnTo>
                  <a:pt x="193" y="152"/>
                </a:lnTo>
                <a:lnTo>
                  <a:pt x="193" y="150"/>
                </a:lnTo>
                <a:lnTo>
                  <a:pt x="194" y="143"/>
                </a:lnTo>
                <a:lnTo>
                  <a:pt x="195" y="139"/>
                </a:lnTo>
                <a:lnTo>
                  <a:pt x="196" y="138"/>
                </a:lnTo>
                <a:lnTo>
                  <a:pt x="198" y="134"/>
                </a:lnTo>
                <a:lnTo>
                  <a:pt x="200" y="132"/>
                </a:lnTo>
                <a:lnTo>
                  <a:pt x="201" y="131"/>
                </a:lnTo>
                <a:lnTo>
                  <a:pt x="202" y="131"/>
                </a:lnTo>
                <a:lnTo>
                  <a:pt x="203" y="131"/>
                </a:lnTo>
                <a:lnTo>
                  <a:pt x="204" y="131"/>
                </a:lnTo>
                <a:lnTo>
                  <a:pt x="205" y="131"/>
                </a:lnTo>
                <a:lnTo>
                  <a:pt x="208" y="131"/>
                </a:lnTo>
                <a:lnTo>
                  <a:pt x="210" y="131"/>
                </a:lnTo>
                <a:lnTo>
                  <a:pt x="211" y="131"/>
                </a:lnTo>
                <a:lnTo>
                  <a:pt x="213" y="131"/>
                </a:lnTo>
                <a:lnTo>
                  <a:pt x="221" y="131"/>
                </a:lnTo>
                <a:lnTo>
                  <a:pt x="227" y="131"/>
                </a:lnTo>
                <a:lnTo>
                  <a:pt x="228" y="131"/>
                </a:lnTo>
                <a:lnTo>
                  <a:pt x="231" y="131"/>
                </a:lnTo>
                <a:lnTo>
                  <a:pt x="241" y="131"/>
                </a:lnTo>
                <a:lnTo>
                  <a:pt x="248" y="131"/>
                </a:lnTo>
                <a:lnTo>
                  <a:pt x="249" y="131"/>
                </a:lnTo>
                <a:lnTo>
                  <a:pt x="251" y="131"/>
                </a:lnTo>
                <a:lnTo>
                  <a:pt x="252" y="131"/>
                </a:lnTo>
                <a:lnTo>
                  <a:pt x="253" y="131"/>
                </a:lnTo>
                <a:lnTo>
                  <a:pt x="253" y="132"/>
                </a:lnTo>
                <a:lnTo>
                  <a:pt x="253" y="133"/>
                </a:lnTo>
                <a:lnTo>
                  <a:pt x="253" y="134"/>
                </a:lnTo>
                <a:lnTo>
                  <a:pt x="253" y="134"/>
                </a:lnTo>
                <a:lnTo>
                  <a:pt x="253" y="135"/>
                </a:lnTo>
                <a:lnTo>
                  <a:pt x="253" y="137"/>
                </a:lnTo>
                <a:lnTo>
                  <a:pt x="253" y="138"/>
                </a:lnTo>
                <a:lnTo>
                  <a:pt x="253" y="138"/>
                </a:lnTo>
                <a:lnTo>
                  <a:pt x="253" y="139"/>
                </a:lnTo>
                <a:lnTo>
                  <a:pt x="253" y="142"/>
                </a:lnTo>
                <a:lnTo>
                  <a:pt x="253" y="144"/>
                </a:lnTo>
                <a:lnTo>
                  <a:pt x="253" y="144"/>
                </a:lnTo>
                <a:lnTo>
                  <a:pt x="253" y="145"/>
                </a:lnTo>
                <a:lnTo>
                  <a:pt x="253" y="146"/>
                </a:lnTo>
                <a:lnTo>
                  <a:pt x="253" y="150"/>
                </a:lnTo>
                <a:lnTo>
                  <a:pt x="253" y="152"/>
                </a:lnTo>
                <a:lnTo>
                  <a:pt x="253" y="152"/>
                </a:lnTo>
                <a:lnTo>
                  <a:pt x="253" y="153"/>
                </a:lnTo>
                <a:lnTo>
                  <a:pt x="253" y="154"/>
                </a:lnTo>
                <a:lnTo>
                  <a:pt x="253" y="155"/>
                </a:lnTo>
                <a:lnTo>
                  <a:pt x="253" y="155"/>
                </a:lnTo>
                <a:lnTo>
                  <a:pt x="257" y="155"/>
                </a:lnTo>
                <a:lnTo>
                  <a:pt x="259" y="155"/>
                </a:lnTo>
                <a:lnTo>
                  <a:pt x="260" y="155"/>
                </a:lnTo>
                <a:lnTo>
                  <a:pt x="262" y="156"/>
                </a:lnTo>
                <a:lnTo>
                  <a:pt x="268" y="158"/>
                </a:lnTo>
                <a:lnTo>
                  <a:pt x="274" y="159"/>
                </a:lnTo>
                <a:lnTo>
                  <a:pt x="275" y="159"/>
                </a:lnTo>
                <a:lnTo>
                  <a:pt x="278" y="160"/>
                </a:lnTo>
                <a:lnTo>
                  <a:pt x="289" y="161"/>
                </a:lnTo>
                <a:lnTo>
                  <a:pt x="298" y="162"/>
                </a:lnTo>
                <a:lnTo>
                  <a:pt x="299" y="162"/>
                </a:lnTo>
                <a:lnTo>
                  <a:pt x="302" y="163"/>
                </a:lnTo>
                <a:lnTo>
                  <a:pt x="314" y="164"/>
                </a:lnTo>
                <a:lnTo>
                  <a:pt x="322" y="165"/>
                </a:lnTo>
                <a:lnTo>
                  <a:pt x="323" y="165"/>
                </a:lnTo>
                <a:lnTo>
                  <a:pt x="324" y="165"/>
                </a:lnTo>
                <a:lnTo>
                  <a:pt x="327" y="165"/>
                </a:lnTo>
                <a:lnTo>
                  <a:pt x="330" y="165"/>
                </a:lnTo>
                <a:lnTo>
                  <a:pt x="331" y="165"/>
                </a:lnTo>
                <a:lnTo>
                  <a:pt x="331" y="164"/>
                </a:lnTo>
                <a:lnTo>
                  <a:pt x="331" y="163"/>
                </a:lnTo>
                <a:lnTo>
                  <a:pt x="331" y="162"/>
                </a:lnTo>
                <a:lnTo>
                  <a:pt x="331" y="161"/>
                </a:lnTo>
                <a:lnTo>
                  <a:pt x="331" y="160"/>
                </a:lnTo>
                <a:lnTo>
                  <a:pt x="331" y="159"/>
                </a:lnTo>
                <a:lnTo>
                  <a:pt x="331" y="158"/>
                </a:lnTo>
                <a:lnTo>
                  <a:pt x="331" y="153"/>
                </a:lnTo>
                <a:lnTo>
                  <a:pt x="331" y="150"/>
                </a:lnTo>
                <a:lnTo>
                  <a:pt x="331" y="149"/>
                </a:lnTo>
                <a:lnTo>
                  <a:pt x="331" y="146"/>
                </a:lnTo>
                <a:lnTo>
                  <a:pt x="331" y="140"/>
                </a:lnTo>
                <a:lnTo>
                  <a:pt x="331" y="135"/>
                </a:lnTo>
                <a:lnTo>
                  <a:pt x="331" y="134"/>
                </a:lnTo>
                <a:lnTo>
                  <a:pt x="331" y="133"/>
                </a:lnTo>
                <a:lnTo>
                  <a:pt x="331" y="132"/>
                </a:lnTo>
                <a:lnTo>
                  <a:pt x="331" y="131"/>
                </a:lnTo>
                <a:lnTo>
                  <a:pt x="332" y="131"/>
                </a:lnTo>
                <a:lnTo>
                  <a:pt x="333" y="131"/>
                </a:lnTo>
                <a:lnTo>
                  <a:pt x="334" y="131"/>
                </a:lnTo>
                <a:lnTo>
                  <a:pt x="335" y="131"/>
                </a:lnTo>
                <a:lnTo>
                  <a:pt x="338" y="131"/>
                </a:lnTo>
                <a:lnTo>
                  <a:pt x="340" y="131"/>
                </a:lnTo>
                <a:lnTo>
                  <a:pt x="341" y="131"/>
                </a:lnTo>
                <a:lnTo>
                  <a:pt x="343" y="131"/>
                </a:lnTo>
                <a:lnTo>
                  <a:pt x="350" y="131"/>
                </a:lnTo>
                <a:lnTo>
                  <a:pt x="354" y="131"/>
                </a:lnTo>
                <a:lnTo>
                  <a:pt x="355" y="131"/>
                </a:lnTo>
                <a:lnTo>
                  <a:pt x="357" y="131"/>
                </a:lnTo>
                <a:lnTo>
                  <a:pt x="363" y="131"/>
                </a:lnTo>
                <a:lnTo>
                  <a:pt x="369" y="131"/>
                </a:lnTo>
                <a:lnTo>
                  <a:pt x="370" y="131"/>
                </a:lnTo>
                <a:lnTo>
                  <a:pt x="371" y="131"/>
                </a:lnTo>
                <a:lnTo>
                  <a:pt x="372" y="131"/>
                </a:lnTo>
                <a:lnTo>
                  <a:pt x="373" y="131"/>
                </a:lnTo>
                <a:lnTo>
                  <a:pt x="373" y="129"/>
                </a:lnTo>
                <a:lnTo>
                  <a:pt x="373" y="128"/>
                </a:lnTo>
                <a:lnTo>
                  <a:pt x="373" y="127"/>
                </a:lnTo>
                <a:lnTo>
                  <a:pt x="373" y="126"/>
                </a:lnTo>
                <a:lnTo>
                  <a:pt x="373" y="121"/>
                </a:lnTo>
                <a:lnTo>
                  <a:pt x="373" y="118"/>
                </a:lnTo>
                <a:lnTo>
                  <a:pt x="373" y="117"/>
                </a:lnTo>
                <a:lnTo>
                  <a:pt x="373" y="114"/>
                </a:lnTo>
                <a:lnTo>
                  <a:pt x="374" y="104"/>
                </a:lnTo>
                <a:lnTo>
                  <a:pt x="375" y="97"/>
                </a:lnTo>
                <a:lnTo>
                  <a:pt x="376" y="96"/>
                </a:lnTo>
                <a:lnTo>
                  <a:pt x="376" y="92"/>
                </a:lnTo>
                <a:lnTo>
                  <a:pt x="378" y="83"/>
                </a:lnTo>
                <a:lnTo>
                  <a:pt x="379" y="75"/>
                </a:lnTo>
                <a:lnTo>
                  <a:pt x="380" y="74"/>
                </a:lnTo>
                <a:lnTo>
                  <a:pt x="380" y="73"/>
                </a:lnTo>
                <a:lnTo>
                  <a:pt x="380" y="70"/>
                </a:lnTo>
                <a:lnTo>
                  <a:pt x="380" y="68"/>
                </a:lnTo>
                <a:lnTo>
                  <a:pt x="380" y="67"/>
                </a:lnTo>
                <a:lnTo>
                  <a:pt x="380" y="66"/>
                </a:lnTo>
                <a:lnTo>
                  <a:pt x="380" y="65"/>
                </a:lnTo>
                <a:lnTo>
                  <a:pt x="380" y="64"/>
                </a:lnTo>
                <a:lnTo>
                  <a:pt x="381" y="64"/>
                </a:lnTo>
                <a:lnTo>
                  <a:pt x="382" y="64"/>
                </a:lnTo>
                <a:lnTo>
                  <a:pt x="384" y="64"/>
                </a:lnTo>
                <a:lnTo>
                  <a:pt x="388" y="62"/>
                </a:lnTo>
                <a:lnTo>
                  <a:pt x="390" y="61"/>
                </a:lnTo>
                <a:lnTo>
                  <a:pt x="391" y="60"/>
                </a:lnTo>
                <a:lnTo>
                  <a:pt x="393" y="60"/>
                </a:lnTo>
                <a:lnTo>
                  <a:pt x="399" y="58"/>
                </a:lnTo>
                <a:lnTo>
                  <a:pt x="404" y="57"/>
                </a:lnTo>
                <a:lnTo>
                  <a:pt x="405" y="56"/>
                </a:lnTo>
                <a:lnTo>
                  <a:pt x="406" y="56"/>
                </a:lnTo>
                <a:lnTo>
                  <a:pt x="407" y="56"/>
                </a:lnTo>
                <a:lnTo>
                  <a:pt x="408" y="56"/>
                </a:lnTo>
                <a:lnTo>
                  <a:pt x="408" y="55"/>
                </a:lnTo>
                <a:lnTo>
                  <a:pt x="408" y="54"/>
                </a:lnTo>
                <a:lnTo>
                  <a:pt x="408" y="53"/>
                </a:lnTo>
                <a:lnTo>
                  <a:pt x="408" y="52"/>
                </a:lnTo>
                <a:lnTo>
                  <a:pt x="408" y="49"/>
                </a:lnTo>
                <a:lnTo>
                  <a:pt x="408" y="47"/>
                </a:lnTo>
                <a:lnTo>
                  <a:pt x="408" y="46"/>
                </a:lnTo>
                <a:lnTo>
                  <a:pt x="408" y="44"/>
                </a:lnTo>
                <a:lnTo>
                  <a:pt x="408" y="37"/>
                </a:lnTo>
                <a:lnTo>
                  <a:pt x="408" y="33"/>
                </a:lnTo>
                <a:lnTo>
                  <a:pt x="408" y="32"/>
                </a:lnTo>
                <a:lnTo>
                  <a:pt x="408" y="30"/>
                </a:lnTo>
                <a:lnTo>
                  <a:pt x="408" y="21"/>
                </a:lnTo>
                <a:lnTo>
                  <a:pt x="408" y="15"/>
                </a:lnTo>
                <a:lnTo>
                  <a:pt x="408" y="14"/>
                </a:lnTo>
                <a:lnTo>
                  <a:pt x="408" y="13"/>
                </a:lnTo>
                <a:lnTo>
                  <a:pt x="408" y="12"/>
                </a:lnTo>
                <a:lnTo>
                  <a:pt x="408" y="11"/>
                </a:lnTo>
                <a:lnTo>
                  <a:pt x="414" y="13"/>
                </a:lnTo>
                <a:lnTo>
                  <a:pt x="417" y="14"/>
                </a:lnTo>
                <a:lnTo>
                  <a:pt x="418" y="14"/>
                </a:lnTo>
                <a:lnTo>
                  <a:pt x="421" y="15"/>
                </a:lnTo>
                <a:lnTo>
                  <a:pt x="429" y="16"/>
                </a:lnTo>
                <a:lnTo>
                  <a:pt x="435" y="17"/>
                </a:lnTo>
                <a:lnTo>
                  <a:pt x="436" y="17"/>
                </a:lnTo>
                <a:lnTo>
                  <a:pt x="443" y="19"/>
                </a:lnTo>
                <a:lnTo>
                  <a:pt x="462" y="22"/>
                </a:lnTo>
                <a:lnTo>
                  <a:pt x="478" y="25"/>
                </a:lnTo>
                <a:lnTo>
                  <a:pt x="479" y="25"/>
                </a:lnTo>
                <a:lnTo>
                  <a:pt x="484" y="27"/>
                </a:lnTo>
                <a:lnTo>
                  <a:pt x="503" y="30"/>
                </a:lnTo>
                <a:lnTo>
                  <a:pt x="517" y="32"/>
                </a:lnTo>
                <a:lnTo>
                  <a:pt x="518" y="32"/>
                </a:lnTo>
                <a:lnTo>
                  <a:pt x="519" y="32"/>
                </a:lnTo>
                <a:lnTo>
                  <a:pt x="524" y="32"/>
                </a:lnTo>
                <a:lnTo>
                  <a:pt x="527" y="32"/>
                </a:lnTo>
                <a:lnTo>
                  <a:pt x="528" y="32"/>
                </a:lnTo>
                <a:lnTo>
                  <a:pt x="528" y="33"/>
                </a:lnTo>
                <a:lnTo>
                  <a:pt x="528" y="34"/>
                </a:lnTo>
                <a:lnTo>
                  <a:pt x="528" y="35"/>
                </a:lnTo>
                <a:lnTo>
                  <a:pt x="528" y="35"/>
                </a:lnTo>
                <a:lnTo>
                  <a:pt x="528" y="36"/>
                </a:lnTo>
                <a:lnTo>
                  <a:pt x="528" y="37"/>
                </a:lnTo>
                <a:lnTo>
                  <a:pt x="528" y="38"/>
                </a:lnTo>
                <a:lnTo>
                  <a:pt x="528" y="38"/>
                </a:lnTo>
                <a:lnTo>
                  <a:pt x="528" y="39"/>
                </a:lnTo>
                <a:lnTo>
                  <a:pt x="528" y="40"/>
                </a:lnTo>
                <a:lnTo>
                  <a:pt x="528" y="44"/>
                </a:lnTo>
                <a:lnTo>
                  <a:pt x="528" y="46"/>
                </a:lnTo>
                <a:lnTo>
                  <a:pt x="528" y="46"/>
                </a:lnTo>
                <a:lnTo>
                  <a:pt x="528" y="47"/>
                </a:lnTo>
                <a:lnTo>
                  <a:pt x="528" y="48"/>
                </a:lnTo>
                <a:lnTo>
                  <a:pt x="528" y="51"/>
                </a:lnTo>
                <a:lnTo>
                  <a:pt x="528" y="53"/>
                </a:lnTo>
                <a:lnTo>
                  <a:pt x="528" y="53"/>
                </a:lnTo>
                <a:lnTo>
                  <a:pt x="528" y="54"/>
                </a:lnTo>
                <a:lnTo>
                  <a:pt x="528" y="55"/>
                </a:lnTo>
                <a:lnTo>
                  <a:pt x="528" y="56"/>
                </a:lnTo>
                <a:lnTo>
                  <a:pt x="528" y="56"/>
                </a:lnTo>
                <a:lnTo>
                  <a:pt x="529" y="56"/>
                </a:lnTo>
                <a:lnTo>
                  <a:pt x="530" y="56"/>
                </a:lnTo>
                <a:lnTo>
                  <a:pt x="532" y="56"/>
                </a:lnTo>
                <a:lnTo>
                  <a:pt x="533" y="56"/>
                </a:lnTo>
                <a:lnTo>
                  <a:pt x="534" y="56"/>
                </a:lnTo>
                <a:lnTo>
                  <a:pt x="535" y="56"/>
                </a:lnTo>
                <a:lnTo>
                  <a:pt x="536" y="56"/>
                </a:lnTo>
                <a:lnTo>
                  <a:pt x="541" y="56"/>
                </a:lnTo>
                <a:lnTo>
                  <a:pt x="544" y="56"/>
                </a:lnTo>
                <a:lnTo>
                  <a:pt x="545" y="56"/>
                </a:lnTo>
                <a:lnTo>
                  <a:pt x="547" y="56"/>
                </a:lnTo>
                <a:lnTo>
                  <a:pt x="554" y="56"/>
                </a:lnTo>
                <a:lnTo>
                  <a:pt x="559" y="56"/>
                </a:lnTo>
                <a:lnTo>
                  <a:pt x="560" y="56"/>
                </a:lnTo>
                <a:lnTo>
                  <a:pt x="561" y="56"/>
                </a:lnTo>
                <a:lnTo>
                  <a:pt x="562" y="56"/>
                </a:lnTo>
                <a:lnTo>
                  <a:pt x="563" y="56"/>
                </a:lnTo>
                <a:lnTo>
                  <a:pt x="563" y="57"/>
                </a:lnTo>
                <a:lnTo>
                  <a:pt x="563" y="58"/>
                </a:lnTo>
                <a:lnTo>
                  <a:pt x="563" y="60"/>
                </a:lnTo>
                <a:lnTo>
                  <a:pt x="563" y="60"/>
                </a:lnTo>
                <a:lnTo>
                  <a:pt x="563" y="61"/>
                </a:lnTo>
                <a:lnTo>
                  <a:pt x="563" y="62"/>
                </a:lnTo>
                <a:lnTo>
                  <a:pt x="563" y="65"/>
                </a:lnTo>
                <a:lnTo>
                  <a:pt x="563" y="67"/>
                </a:lnTo>
                <a:lnTo>
                  <a:pt x="563" y="67"/>
                </a:lnTo>
                <a:lnTo>
                  <a:pt x="563" y="68"/>
                </a:lnTo>
                <a:lnTo>
                  <a:pt x="563" y="69"/>
                </a:lnTo>
                <a:lnTo>
                  <a:pt x="564" y="74"/>
                </a:lnTo>
                <a:lnTo>
                  <a:pt x="565" y="78"/>
                </a:lnTo>
                <a:lnTo>
                  <a:pt x="566" y="78"/>
                </a:lnTo>
                <a:lnTo>
                  <a:pt x="569" y="80"/>
                </a:lnTo>
                <a:lnTo>
                  <a:pt x="570" y="81"/>
                </a:lnTo>
                <a:lnTo>
                  <a:pt x="571" y="81"/>
                </a:lnTo>
                <a:lnTo>
                  <a:pt x="572" y="81"/>
                </a:lnTo>
                <a:lnTo>
                  <a:pt x="573" y="81"/>
                </a:lnTo>
                <a:lnTo>
                  <a:pt x="574" y="81"/>
                </a:lnTo>
                <a:lnTo>
                  <a:pt x="575" y="81"/>
                </a:lnTo>
                <a:lnTo>
                  <a:pt x="576" y="81"/>
                </a:lnTo>
                <a:lnTo>
                  <a:pt x="577" y="81"/>
                </a:lnTo>
                <a:lnTo>
                  <a:pt x="579" y="81"/>
                </a:lnTo>
                <a:lnTo>
                  <a:pt x="580" y="81"/>
                </a:lnTo>
                <a:lnTo>
                  <a:pt x="581" y="81"/>
                </a:lnTo>
                <a:lnTo>
                  <a:pt x="582" y="81"/>
                </a:lnTo>
                <a:lnTo>
                  <a:pt x="588" y="81"/>
                </a:lnTo>
                <a:lnTo>
                  <a:pt x="591" y="81"/>
                </a:lnTo>
                <a:lnTo>
                  <a:pt x="592" y="81"/>
                </a:lnTo>
                <a:lnTo>
                  <a:pt x="593" y="81"/>
                </a:lnTo>
                <a:lnTo>
                  <a:pt x="598" y="81"/>
                </a:lnTo>
                <a:lnTo>
                  <a:pt x="601" y="81"/>
                </a:lnTo>
                <a:lnTo>
                  <a:pt x="602" y="81"/>
                </a:lnTo>
                <a:lnTo>
                  <a:pt x="603" y="81"/>
                </a:lnTo>
                <a:lnTo>
                  <a:pt x="604" y="81"/>
                </a:lnTo>
                <a:lnTo>
                  <a:pt x="606" y="81"/>
                </a:lnTo>
                <a:lnTo>
                  <a:pt x="607" y="81"/>
                </a:lnTo>
                <a:lnTo>
                  <a:pt x="608" y="81"/>
                </a:lnTo>
                <a:lnTo>
                  <a:pt x="609" y="81"/>
                </a:lnTo>
                <a:lnTo>
                  <a:pt x="613" y="80"/>
                </a:lnTo>
                <a:lnTo>
                  <a:pt x="615" y="79"/>
                </a:lnTo>
                <a:lnTo>
                  <a:pt x="616" y="78"/>
                </a:lnTo>
                <a:lnTo>
                  <a:pt x="618" y="76"/>
                </a:lnTo>
                <a:lnTo>
                  <a:pt x="625" y="73"/>
                </a:lnTo>
                <a:lnTo>
                  <a:pt x="629" y="71"/>
                </a:lnTo>
                <a:lnTo>
                  <a:pt x="630" y="70"/>
                </a:lnTo>
                <a:lnTo>
                  <a:pt x="632" y="70"/>
                </a:lnTo>
                <a:lnTo>
                  <a:pt x="640" y="67"/>
                </a:lnTo>
                <a:lnTo>
                  <a:pt x="647" y="65"/>
                </a:lnTo>
                <a:lnTo>
                  <a:pt x="648" y="64"/>
                </a:lnTo>
                <a:lnTo>
                  <a:pt x="649" y="62"/>
                </a:lnTo>
                <a:lnTo>
                  <a:pt x="650" y="61"/>
                </a:lnTo>
                <a:lnTo>
                  <a:pt x="651" y="60"/>
                </a:lnTo>
                <a:lnTo>
                  <a:pt x="651" y="60"/>
                </a:lnTo>
                <a:lnTo>
                  <a:pt x="653" y="58"/>
                </a:lnTo>
                <a:lnTo>
                  <a:pt x="654" y="57"/>
                </a:lnTo>
                <a:lnTo>
                  <a:pt x="655" y="56"/>
                </a:lnTo>
                <a:lnTo>
                  <a:pt x="656" y="55"/>
                </a:lnTo>
                <a:lnTo>
                  <a:pt x="657" y="54"/>
                </a:lnTo>
                <a:lnTo>
                  <a:pt x="658" y="53"/>
                </a:lnTo>
                <a:lnTo>
                  <a:pt x="659" y="52"/>
                </a:lnTo>
                <a:lnTo>
                  <a:pt x="663" y="49"/>
                </a:lnTo>
                <a:lnTo>
                  <a:pt x="665" y="47"/>
                </a:lnTo>
                <a:lnTo>
                  <a:pt x="666" y="46"/>
                </a:lnTo>
                <a:lnTo>
                  <a:pt x="666" y="46"/>
                </a:lnTo>
                <a:lnTo>
                  <a:pt x="666" y="45"/>
                </a:lnTo>
                <a:lnTo>
                  <a:pt x="666" y="44"/>
                </a:lnTo>
                <a:lnTo>
                  <a:pt x="666" y="43"/>
                </a:lnTo>
                <a:lnTo>
                  <a:pt x="666" y="42"/>
                </a:lnTo>
                <a:lnTo>
                  <a:pt x="666" y="36"/>
                </a:lnTo>
                <a:lnTo>
                  <a:pt x="666" y="33"/>
                </a:lnTo>
                <a:lnTo>
                  <a:pt x="666" y="32"/>
                </a:lnTo>
                <a:lnTo>
                  <a:pt x="666" y="30"/>
                </a:lnTo>
                <a:lnTo>
                  <a:pt x="667" y="23"/>
                </a:lnTo>
                <a:lnTo>
                  <a:pt x="668" y="18"/>
                </a:lnTo>
                <a:lnTo>
                  <a:pt x="669" y="17"/>
                </a:lnTo>
                <a:lnTo>
                  <a:pt x="669" y="15"/>
                </a:lnTo>
                <a:lnTo>
                  <a:pt x="669" y="9"/>
                </a:lnTo>
                <a:lnTo>
                  <a:pt x="669" y="4"/>
                </a:lnTo>
                <a:lnTo>
                  <a:pt x="669" y="3"/>
                </a:lnTo>
                <a:lnTo>
                  <a:pt x="670" y="2"/>
                </a:lnTo>
                <a:lnTo>
                  <a:pt x="671" y="1"/>
                </a:lnTo>
                <a:lnTo>
                  <a:pt x="672" y="0"/>
                </a:lnTo>
                <a:lnTo>
                  <a:pt x="674" y="1"/>
                </a:lnTo>
                <a:lnTo>
                  <a:pt x="683" y="2"/>
                </a:lnTo>
                <a:lnTo>
                  <a:pt x="689" y="3"/>
                </a:lnTo>
                <a:lnTo>
                  <a:pt x="690" y="3"/>
                </a:lnTo>
                <a:lnTo>
                  <a:pt x="693" y="5"/>
                </a:lnTo>
                <a:lnTo>
                  <a:pt x="705" y="9"/>
                </a:lnTo>
                <a:lnTo>
                  <a:pt x="713" y="11"/>
                </a:lnTo>
                <a:lnTo>
                  <a:pt x="714" y="11"/>
                </a:lnTo>
                <a:lnTo>
                  <a:pt x="719" y="12"/>
                </a:lnTo>
                <a:lnTo>
                  <a:pt x="731" y="15"/>
                </a:lnTo>
                <a:lnTo>
                  <a:pt x="742" y="17"/>
                </a:lnTo>
                <a:lnTo>
                  <a:pt x="743" y="17"/>
                </a:lnTo>
                <a:lnTo>
                  <a:pt x="744" y="17"/>
                </a:lnTo>
                <a:lnTo>
                  <a:pt x="747" y="17"/>
                </a:lnTo>
                <a:lnTo>
                  <a:pt x="749" y="17"/>
                </a:lnTo>
                <a:lnTo>
                  <a:pt x="750" y="17"/>
                </a:lnTo>
                <a:lnTo>
                  <a:pt x="751" y="20"/>
                </a:lnTo>
                <a:lnTo>
                  <a:pt x="752" y="21"/>
                </a:lnTo>
                <a:lnTo>
                  <a:pt x="754" y="21"/>
                </a:lnTo>
                <a:lnTo>
                  <a:pt x="754" y="21"/>
                </a:lnTo>
                <a:lnTo>
                  <a:pt x="754" y="22"/>
                </a:lnTo>
                <a:lnTo>
                  <a:pt x="754" y="23"/>
                </a:lnTo>
                <a:lnTo>
                  <a:pt x="754" y="25"/>
                </a:lnTo>
                <a:lnTo>
                  <a:pt x="754" y="25"/>
                </a:lnTo>
                <a:lnTo>
                  <a:pt x="754" y="26"/>
                </a:lnTo>
                <a:lnTo>
                  <a:pt x="754" y="27"/>
                </a:lnTo>
                <a:lnTo>
                  <a:pt x="754" y="30"/>
                </a:lnTo>
                <a:lnTo>
                  <a:pt x="754" y="32"/>
                </a:lnTo>
                <a:lnTo>
                  <a:pt x="754" y="32"/>
                </a:lnTo>
                <a:lnTo>
                  <a:pt x="754" y="33"/>
                </a:lnTo>
                <a:lnTo>
                  <a:pt x="754" y="35"/>
                </a:lnTo>
                <a:lnTo>
                  <a:pt x="755" y="43"/>
                </a:lnTo>
                <a:lnTo>
                  <a:pt x="756" y="49"/>
                </a:lnTo>
                <a:lnTo>
                  <a:pt x="757" y="49"/>
                </a:lnTo>
                <a:lnTo>
                  <a:pt x="757" y="50"/>
                </a:lnTo>
                <a:lnTo>
                  <a:pt x="757" y="52"/>
                </a:lnTo>
                <a:lnTo>
                  <a:pt x="759" y="58"/>
                </a:lnTo>
                <a:lnTo>
                  <a:pt x="760" y="64"/>
                </a:lnTo>
                <a:lnTo>
                  <a:pt x="761" y="64"/>
                </a:lnTo>
                <a:lnTo>
                  <a:pt x="761" y="65"/>
                </a:lnTo>
                <a:lnTo>
                  <a:pt x="761" y="66"/>
                </a:lnTo>
                <a:lnTo>
                  <a:pt x="761" y="67"/>
                </a:lnTo>
                <a:lnTo>
                  <a:pt x="761" y="67"/>
                </a:lnTo>
                <a:lnTo>
                  <a:pt x="761" y="67"/>
                </a:lnTo>
                <a:lnTo>
                  <a:pt x="764" y="67"/>
                </a:lnTo>
                <a:lnTo>
                  <a:pt x="766" y="67"/>
                </a:lnTo>
                <a:lnTo>
                  <a:pt x="767" y="67"/>
                </a:lnTo>
                <a:lnTo>
                  <a:pt x="768" y="67"/>
                </a:lnTo>
                <a:lnTo>
                  <a:pt x="774" y="67"/>
                </a:lnTo>
                <a:lnTo>
                  <a:pt x="777" y="67"/>
                </a:lnTo>
                <a:lnTo>
                  <a:pt x="778" y="67"/>
                </a:lnTo>
                <a:lnTo>
                  <a:pt x="779" y="67"/>
                </a:lnTo>
                <a:lnTo>
                  <a:pt x="784" y="67"/>
                </a:lnTo>
                <a:lnTo>
                  <a:pt x="787" y="67"/>
                </a:lnTo>
                <a:lnTo>
                  <a:pt x="788" y="67"/>
                </a:lnTo>
                <a:lnTo>
                  <a:pt x="791" y="67"/>
                </a:lnTo>
                <a:lnTo>
                  <a:pt x="792" y="67"/>
                </a:lnTo>
                <a:lnTo>
                  <a:pt x="793" y="67"/>
                </a:lnTo>
                <a:lnTo>
                  <a:pt x="793" y="68"/>
                </a:lnTo>
                <a:lnTo>
                  <a:pt x="793" y="69"/>
                </a:lnTo>
                <a:lnTo>
                  <a:pt x="793" y="70"/>
                </a:lnTo>
                <a:lnTo>
                  <a:pt x="793" y="70"/>
                </a:lnTo>
                <a:lnTo>
                  <a:pt x="793" y="71"/>
                </a:lnTo>
                <a:lnTo>
                  <a:pt x="793" y="73"/>
                </a:lnTo>
                <a:lnTo>
                  <a:pt x="793" y="74"/>
                </a:lnTo>
                <a:lnTo>
                  <a:pt x="793" y="74"/>
                </a:lnTo>
                <a:lnTo>
                  <a:pt x="793" y="75"/>
                </a:lnTo>
                <a:lnTo>
                  <a:pt x="793" y="76"/>
                </a:lnTo>
                <a:lnTo>
                  <a:pt x="794" y="82"/>
                </a:lnTo>
                <a:lnTo>
                  <a:pt x="795" y="85"/>
                </a:lnTo>
                <a:lnTo>
                  <a:pt x="796" y="85"/>
                </a:lnTo>
                <a:lnTo>
                  <a:pt x="796" y="86"/>
                </a:lnTo>
                <a:lnTo>
                  <a:pt x="796" y="88"/>
                </a:lnTo>
                <a:lnTo>
                  <a:pt x="796" y="94"/>
                </a:lnTo>
                <a:lnTo>
                  <a:pt x="796" y="99"/>
                </a:lnTo>
                <a:lnTo>
                  <a:pt x="796" y="99"/>
                </a:lnTo>
                <a:lnTo>
                  <a:pt x="797" y="99"/>
                </a:lnTo>
                <a:lnTo>
                  <a:pt x="798" y="99"/>
                </a:lnTo>
                <a:lnTo>
                  <a:pt x="799" y="99"/>
                </a:lnTo>
                <a:lnTo>
                  <a:pt x="799" y="100"/>
                </a:lnTo>
                <a:lnTo>
                  <a:pt x="799" y="101"/>
                </a:lnTo>
                <a:lnTo>
                  <a:pt x="799" y="102"/>
                </a:lnTo>
                <a:lnTo>
                  <a:pt x="799" y="102"/>
                </a:lnTo>
                <a:lnTo>
                  <a:pt x="801" y="102"/>
                </a:lnTo>
                <a:lnTo>
                  <a:pt x="802" y="102"/>
                </a:lnTo>
                <a:lnTo>
                  <a:pt x="803" y="102"/>
                </a:lnTo>
                <a:lnTo>
                  <a:pt x="804" y="107"/>
                </a:lnTo>
                <a:lnTo>
                  <a:pt x="805" y="109"/>
                </a:lnTo>
                <a:lnTo>
                  <a:pt x="806" y="109"/>
                </a:lnTo>
                <a:lnTo>
                  <a:pt x="807" y="110"/>
                </a:lnTo>
                <a:lnTo>
                  <a:pt x="811" y="111"/>
                </a:lnTo>
                <a:lnTo>
                  <a:pt x="813" y="112"/>
                </a:lnTo>
                <a:lnTo>
                  <a:pt x="814" y="112"/>
                </a:lnTo>
                <a:lnTo>
                  <a:pt x="814" y="114"/>
                </a:lnTo>
                <a:lnTo>
                  <a:pt x="814" y="116"/>
                </a:lnTo>
                <a:lnTo>
                  <a:pt x="814" y="117"/>
                </a:lnTo>
                <a:lnTo>
                  <a:pt x="814" y="117"/>
                </a:lnTo>
                <a:lnTo>
                  <a:pt x="816" y="117"/>
                </a:lnTo>
                <a:lnTo>
                  <a:pt x="822" y="117"/>
                </a:lnTo>
                <a:lnTo>
                  <a:pt x="827" y="117"/>
                </a:lnTo>
                <a:lnTo>
                  <a:pt x="828" y="117"/>
                </a:lnTo>
                <a:lnTo>
                  <a:pt x="831" y="117"/>
                </a:lnTo>
                <a:lnTo>
                  <a:pt x="842" y="117"/>
                </a:lnTo>
                <a:lnTo>
                  <a:pt x="851" y="117"/>
                </a:lnTo>
                <a:lnTo>
                  <a:pt x="852" y="117"/>
                </a:lnTo>
                <a:lnTo>
                  <a:pt x="859" y="117"/>
                </a:lnTo>
                <a:lnTo>
                  <a:pt x="885" y="117"/>
                </a:lnTo>
                <a:lnTo>
                  <a:pt x="904" y="117"/>
                </a:lnTo>
                <a:lnTo>
                  <a:pt x="905" y="117"/>
                </a:lnTo>
                <a:lnTo>
                  <a:pt x="912" y="117"/>
                </a:lnTo>
                <a:lnTo>
                  <a:pt x="935" y="117"/>
                </a:lnTo>
                <a:lnTo>
                  <a:pt x="953" y="117"/>
                </a:lnTo>
                <a:lnTo>
                  <a:pt x="954" y="117"/>
                </a:lnTo>
                <a:lnTo>
                  <a:pt x="957" y="117"/>
                </a:lnTo>
                <a:lnTo>
                  <a:pt x="963" y="117"/>
                </a:lnTo>
                <a:lnTo>
                  <a:pt x="967" y="117"/>
                </a:lnTo>
                <a:lnTo>
                  <a:pt x="968" y="117"/>
                </a:lnTo>
                <a:lnTo>
                  <a:pt x="970" y="115"/>
                </a:lnTo>
                <a:lnTo>
                  <a:pt x="971" y="114"/>
                </a:lnTo>
                <a:lnTo>
                  <a:pt x="972" y="112"/>
                </a:lnTo>
                <a:lnTo>
                  <a:pt x="976" y="106"/>
                </a:lnTo>
                <a:lnTo>
                  <a:pt x="978" y="103"/>
                </a:lnTo>
                <a:lnTo>
                  <a:pt x="979" y="102"/>
                </a:lnTo>
                <a:lnTo>
                  <a:pt x="981" y="99"/>
                </a:lnTo>
                <a:lnTo>
                  <a:pt x="989" y="89"/>
                </a:lnTo>
                <a:lnTo>
                  <a:pt x="996" y="82"/>
                </a:lnTo>
                <a:lnTo>
                  <a:pt x="997" y="81"/>
                </a:lnTo>
                <a:lnTo>
                  <a:pt x="1000" y="76"/>
                </a:lnTo>
                <a:lnTo>
                  <a:pt x="1012" y="64"/>
                </a:lnTo>
                <a:lnTo>
                  <a:pt x="1020" y="54"/>
                </a:lnTo>
                <a:lnTo>
                  <a:pt x="1021" y="53"/>
                </a:lnTo>
                <a:lnTo>
                  <a:pt x="1022" y="52"/>
                </a:lnTo>
                <a:lnTo>
                  <a:pt x="1025" y="49"/>
                </a:lnTo>
                <a:lnTo>
                  <a:pt x="1027" y="47"/>
                </a:lnTo>
                <a:lnTo>
                  <a:pt x="1028" y="46"/>
                </a:lnTo>
                <a:lnTo>
                  <a:pt x="1028" y="45"/>
                </a:lnTo>
                <a:lnTo>
                  <a:pt x="1028" y="44"/>
                </a:lnTo>
                <a:lnTo>
                  <a:pt x="1028" y="43"/>
                </a:lnTo>
                <a:lnTo>
                  <a:pt x="1028" y="40"/>
                </a:lnTo>
                <a:lnTo>
                  <a:pt x="1028" y="39"/>
                </a:lnTo>
                <a:lnTo>
                  <a:pt x="1028" y="38"/>
                </a:lnTo>
                <a:lnTo>
                  <a:pt x="1029" y="35"/>
                </a:lnTo>
                <a:lnTo>
                  <a:pt x="1031" y="33"/>
                </a:lnTo>
                <a:lnTo>
                  <a:pt x="1032" y="32"/>
                </a:lnTo>
                <a:lnTo>
                  <a:pt x="1034" y="28"/>
                </a:lnTo>
                <a:lnTo>
                  <a:pt x="1035" y="26"/>
                </a:lnTo>
                <a:lnTo>
                  <a:pt x="1036" y="25"/>
                </a:lnTo>
                <a:lnTo>
                  <a:pt x="1036" y="23"/>
                </a:lnTo>
                <a:lnTo>
                  <a:pt x="1036" y="22"/>
                </a:lnTo>
                <a:lnTo>
                  <a:pt x="1036" y="21"/>
                </a:lnTo>
                <a:lnTo>
                  <a:pt x="1039" y="21"/>
                </a:lnTo>
                <a:lnTo>
                  <a:pt x="1041" y="21"/>
                </a:lnTo>
                <a:lnTo>
                  <a:pt x="1042" y="21"/>
                </a:lnTo>
                <a:lnTo>
                  <a:pt x="1043" y="21"/>
                </a:lnTo>
                <a:lnTo>
                  <a:pt x="1049" y="21"/>
                </a:lnTo>
                <a:lnTo>
                  <a:pt x="1052" y="21"/>
                </a:lnTo>
                <a:lnTo>
                  <a:pt x="1053" y="21"/>
                </a:lnTo>
                <a:lnTo>
                  <a:pt x="1056" y="21"/>
                </a:lnTo>
                <a:lnTo>
                  <a:pt x="1068" y="19"/>
                </a:lnTo>
                <a:lnTo>
                  <a:pt x="1077" y="18"/>
                </a:lnTo>
                <a:lnTo>
                  <a:pt x="1078" y="17"/>
                </a:lnTo>
                <a:lnTo>
                  <a:pt x="1084" y="17"/>
                </a:lnTo>
                <a:lnTo>
                  <a:pt x="1104" y="17"/>
                </a:lnTo>
                <a:lnTo>
                  <a:pt x="1119" y="17"/>
                </a:lnTo>
                <a:lnTo>
                  <a:pt x="1120" y="17"/>
                </a:lnTo>
                <a:lnTo>
                  <a:pt x="1123" y="17"/>
                </a:lnTo>
                <a:lnTo>
                  <a:pt x="1129" y="17"/>
                </a:lnTo>
                <a:lnTo>
                  <a:pt x="1133" y="17"/>
                </a:lnTo>
                <a:lnTo>
                  <a:pt x="1134" y="17"/>
                </a:lnTo>
                <a:lnTo>
                  <a:pt x="1135" y="17"/>
                </a:lnTo>
                <a:lnTo>
                  <a:pt x="1136" y="17"/>
                </a:lnTo>
                <a:lnTo>
                  <a:pt x="1137" y="17"/>
                </a:lnTo>
                <a:lnTo>
                  <a:pt x="1139" y="17"/>
                </a:lnTo>
                <a:lnTo>
                  <a:pt x="1141" y="17"/>
                </a:lnTo>
                <a:lnTo>
                  <a:pt x="1142" y="17"/>
                </a:lnTo>
                <a:lnTo>
                  <a:pt x="1148" y="20"/>
                </a:lnTo>
                <a:lnTo>
                  <a:pt x="1151" y="21"/>
                </a:lnTo>
                <a:lnTo>
                  <a:pt x="1152" y="21"/>
                </a:lnTo>
                <a:lnTo>
                  <a:pt x="1154" y="21"/>
                </a:lnTo>
                <a:lnTo>
                  <a:pt x="1161" y="21"/>
                </a:lnTo>
                <a:lnTo>
                  <a:pt x="1165" y="21"/>
                </a:lnTo>
                <a:lnTo>
                  <a:pt x="1166" y="21"/>
                </a:lnTo>
                <a:lnTo>
                  <a:pt x="1166" y="21"/>
                </a:lnTo>
                <a:lnTo>
                  <a:pt x="1166" y="22"/>
                </a:lnTo>
                <a:lnTo>
                  <a:pt x="1166" y="23"/>
                </a:lnTo>
                <a:lnTo>
                  <a:pt x="1166" y="25"/>
                </a:lnTo>
                <a:lnTo>
                  <a:pt x="1166" y="25"/>
                </a:lnTo>
                <a:lnTo>
                  <a:pt x="1166" y="26"/>
                </a:lnTo>
                <a:lnTo>
                  <a:pt x="1166" y="27"/>
                </a:lnTo>
                <a:lnTo>
                  <a:pt x="1166" y="28"/>
                </a:lnTo>
                <a:lnTo>
                  <a:pt x="1166" y="28"/>
                </a:lnTo>
                <a:lnTo>
                  <a:pt x="1166" y="29"/>
                </a:lnTo>
                <a:lnTo>
                  <a:pt x="1166" y="30"/>
                </a:lnTo>
                <a:lnTo>
                  <a:pt x="1166" y="33"/>
                </a:lnTo>
                <a:lnTo>
                  <a:pt x="1166" y="35"/>
                </a:lnTo>
                <a:lnTo>
                  <a:pt x="1166" y="35"/>
                </a:lnTo>
                <a:lnTo>
                  <a:pt x="1166" y="36"/>
                </a:lnTo>
                <a:lnTo>
                  <a:pt x="1166" y="37"/>
                </a:lnTo>
                <a:lnTo>
                  <a:pt x="1166" y="40"/>
                </a:lnTo>
                <a:lnTo>
                  <a:pt x="1166" y="43"/>
                </a:lnTo>
                <a:lnTo>
                  <a:pt x="1166" y="43"/>
                </a:lnTo>
                <a:lnTo>
                  <a:pt x="1166" y="44"/>
                </a:lnTo>
                <a:lnTo>
                  <a:pt x="1166" y="45"/>
                </a:lnTo>
                <a:lnTo>
                  <a:pt x="1166" y="46"/>
                </a:lnTo>
                <a:lnTo>
                  <a:pt x="1166" y="46"/>
                </a:lnTo>
                <a:lnTo>
                  <a:pt x="1167" y="46"/>
                </a:lnTo>
                <a:lnTo>
                  <a:pt x="1168" y="46"/>
                </a:lnTo>
                <a:lnTo>
                  <a:pt x="1169" y="46"/>
                </a:lnTo>
                <a:lnTo>
                  <a:pt x="1171" y="46"/>
                </a:lnTo>
                <a:lnTo>
                  <a:pt x="1172" y="46"/>
                </a:lnTo>
                <a:lnTo>
                  <a:pt x="1173" y="46"/>
                </a:lnTo>
                <a:lnTo>
                  <a:pt x="1176" y="46"/>
                </a:lnTo>
                <a:lnTo>
                  <a:pt x="1179" y="46"/>
                </a:lnTo>
                <a:lnTo>
                  <a:pt x="1180" y="46"/>
                </a:lnTo>
                <a:lnTo>
                  <a:pt x="1181" y="46"/>
                </a:lnTo>
                <a:lnTo>
                  <a:pt x="1184" y="46"/>
                </a:lnTo>
                <a:lnTo>
                  <a:pt x="1186" y="46"/>
                </a:lnTo>
                <a:lnTo>
                  <a:pt x="1187" y="46"/>
                </a:lnTo>
                <a:lnTo>
                  <a:pt x="1188" y="46"/>
                </a:lnTo>
                <a:lnTo>
                  <a:pt x="1189" y="46"/>
                </a:lnTo>
                <a:lnTo>
                  <a:pt x="1190" y="46"/>
                </a:lnTo>
                <a:lnTo>
                  <a:pt x="1190" y="47"/>
                </a:lnTo>
                <a:lnTo>
                  <a:pt x="1190" y="48"/>
                </a:lnTo>
                <a:lnTo>
                  <a:pt x="1190" y="49"/>
                </a:lnTo>
                <a:lnTo>
                  <a:pt x="1190" y="49"/>
                </a:lnTo>
                <a:lnTo>
                  <a:pt x="1190" y="50"/>
                </a:lnTo>
                <a:lnTo>
                  <a:pt x="1190" y="51"/>
                </a:lnTo>
                <a:lnTo>
                  <a:pt x="1190" y="56"/>
                </a:lnTo>
                <a:lnTo>
                  <a:pt x="1190" y="60"/>
                </a:lnTo>
                <a:lnTo>
                  <a:pt x="1190" y="60"/>
                </a:lnTo>
                <a:lnTo>
                  <a:pt x="1190" y="61"/>
                </a:lnTo>
                <a:lnTo>
                  <a:pt x="1190" y="63"/>
                </a:lnTo>
                <a:lnTo>
                  <a:pt x="1192" y="71"/>
                </a:lnTo>
                <a:lnTo>
                  <a:pt x="1193" y="78"/>
                </a:lnTo>
                <a:lnTo>
                  <a:pt x="1194" y="78"/>
                </a:lnTo>
                <a:lnTo>
                  <a:pt x="1194" y="79"/>
                </a:lnTo>
                <a:lnTo>
                  <a:pt x="1194" y="84"/>
                </a:lnTo>
                <a:lnTo>
                  <a:pt x="1195" y="103"/>
                </a:lnTo>
                <a:lnTo>
                  <a:pt x="1197" y="117"/>
                </a:lnTo>
                <a:lnTo>
                  <a:pt x="1198" y="117"/>
                </a:lnTo>
                <a:lnTo>
                  <a:pt x="1198" y="118"/>
                </a:lnTo>
                <a:lnTo>
                  <a:pt x="1198" y="120"/>
                </a:lnTo>
                <a:lnTo>
                  <a:pt x="1199" y="126"/>
                </a:lnTo>
                <a:lnTo>
                  <a:pt x="1200" y="131"/>
                </a:lnTo>
                <a:lnTo>
                  <a:pt x="1201" y="131"/>
                </a:lnTo>
                <a:lnTo>
                  <a:pt x="1200" y="131"/>
                </a:lnTo>
                <a:lnTo>
                  <a:pt x="1199" y="131"/>
                </a:lnTo>
                <a:lnTo>
                  <a:pt x="1198" y="131"/>
                </a:lnTo>
                <a:lnTo>
                  <a:pt x="1198" y="131"/>
                </a:lnTo>
                <a:lnTo>
                  <a:pt x="1197" y="131"/>
                </a:lnTo>
                <a:lnTo>
                  <a:pt x="1195" y="131"/>
                </a:lnTo>
                <a:lnTo>
                  <a:pt x="1192" y="131"/>
                </a:lnTo>
                <a:lnTo>
                  <a:pt x="1190" y="131"/>
                </a:lnTo>
                <a:lnTo>
                  <a:pt x="1190" y="131"/>
                </a:lnTo>
                <a:lnTo>
                  <a:pt x="1189" y="131"/>
                </a:lnTo>
                <a:lnTo>
                  <a:pt x="1187" y="131"/>
                </a:lnTo>
                <a:lnTo>
                  <a:pt x="1181" y="131"/>
                </a:lnTo>
                <a:lnTo>
                  <a:pt x="1176" y="131"/>
                </a:lnTo>
                <a:lnTo>
                  <a:pt x="1176" y="131"/>
                </a:lnTo>
                <a:lnTo>
                  <a:pt x="1175" y="131"/>
                </a:lnTo>
                <a:lnTo>
                  <a:pt x="1173" y="131"/>
                </a:lnTo>
                <a:lnTo>
                  <a:pt x="1165" y="131"/>
                </a:lnTo>
                <a:lnTo>
                  <a:pt x="1158" y="131"/>
                </a:lnTo>
                <a:lnTo>
                  <a:pt x="1158" y="131"/>
                </a:lnTo>
                <a:lnTo>
                  <a:pt x="1158" y="131"/>
                </a:lnTo>
                <a:lnTo>
                  <a:pt x="1158" y="132"/>
                </a:lnTo>
                <a:lnTo>
                  <a:pt x="1158" y="133"/>
                </a:lnTo>
                <a:lnTo>
                  <a:pt x="1158" y="136"/>
                </a:lnTo>
                <a:lnTo>
                  <a:pt x="1158" y="138"/>
                </a:lnTo>
                <a:lnTo>
                  <a:pt x="1158" y="138"/>
                </a:lnTo>
                <a:lnTo>
                  <a:pt x="1158" y="139"/>
                </a:lnTo>
                <a:lnTo>
                  <a:pt x="1158" y="142"/>
                </a:lnTo>
                <a:lnTo>
                  <a:pt x="1158" y="144"/>
                </a:lnTo>
                <a:lnTo>
                  <a:pt x="1158" y="144"/>
                </a:lnTo>
                <a:lnTo>
                  <a:pt x="1158" y="145"/>
                </a:lnTo>
                <a:lnTo>
                  <a:pt x="1158" y="147"/>
                </a:lnTo>
                <a:lnTo>
                  <a:pt x="1158" y="154"/>
                </a:lnTo>
                <a:lnTo>
                  <a:pt x="1158" y="159"/>
                </a:lnTo>
                <a:lnTo>
                  <a:pt x="1158" y="159"/>
                </a:lnTo>
                <a:lnTo>
                  <a:pt x="1158" y="160"/>
                </a:lnTo>
                <a:lnTo>
                  <a:pt x="1158" y="162"/>
                </a:lnTo>
                <a:lnTo>
                  <a:pt x="1158" y="169"/>
                </a:lnTo>
                <a:lnTo>
                  <a:pt x="1158" y="173"/>
                </a:lnTo>
                <a:lnTo>
                  <a:pt x="1158" y="173"/>
                </a:lnTo>
                <a:lnTo>
                  <a:pt x="1158" y="174"/>
                </a:lnTo>
                <a:lnTo>
                  <a:pt x="1158" y="175"/>
                </a:lnTo>
                <a:lnTo>
                  <a:pt x="1158" y="176"/>
                </a:lnTo>
                <a:lnTo>
                  <a:pt x="1158" y="176"/>
                </a:lnTo>
                <a:lnTo>
                  <a:pt x="1161" y="179"/>
                </a:lnTo>
                <a:lnTo>
                  <a:pt x="1162" y="180"/>
                </a:lnTo>
                <a:lnTo>
                  <a:pt x="1163" y="180"/>
                </a:lnTo>
                <a:lnTo>
                  <a:pt x="1166" y="180"/>
                </a:lnTo>
                <a:lnTo>
                  <a:pt x="1168" y="180"/>
                </a:lnTo>
                <a:lnTo>
                  <a:pt x="1169" y="180"/>
                </a:lnTo>
                <a:lnTo>
                  <a:pt x="1170" y="181"/>
                </a:lnTo>
                <a:lnTo>
                  <a:pt x="1173" y="182"/>
                </a:lnTo>
                <a:lnTo>
                  <a:pt x="1175" y="183"/>
                </a:lnTo>
                <a:lnTo>
                  <a:pt x="1176" y="183"/>
                </a:lnTo>
                <a:lnTo>
                  <a:pt x="1178" y="185"/>
                </a:lnTo>
                <a:lnTo>
                  <a:pt x="1181" y="186"/>
                </a:lnTo>
                <a:lnTo>
                  <a:pt x="1183" y="187"/>
                </a:lnTo>
                <a:lnTo>
                  <a:pt x="1184" y="187"/>
                </a:lnTo>
                <a:lnTo>
                  <a:pt x="1184" y="187"/>
                </a:lnTo>
                <a:lnTo>
                  <a:pt x="1184" y="188"/>
                </a:lnTo>
                <a:lnTo>
                  <a:pt x="1184" y="190"/>
                </a:lnTo>
                <a:lnTo>
                  <a:pt x="1184" y="191"/>
                </a:lnTo>
                <a:lnTo>
                  <a:pt x="1184" y="191"/>
                </a:lnTo>
                <a:lnTo>
                  <a:pt x="1184" y="192"/>
                </a:lnTo>
                <a:lnTo>
                  <a:pt x="1184" y="193"/>
                </a:lnTo>
                <a:lnTo>
                  <a:pt x="1184" y="194"/>
                </a:lnTo>
                <a:lnTo>
                  <a:pt x="1184" y="194"/>
                </a:lnTo>
                <a:lnTo>
                  <a:pt x="1185" y="199"/>
                </a:lnTo>
                <a:lnTo>
                  <a:pt x="1186" y="201"/>
                </a:lnTo>
                <a:lnTo>
                  <a:pt x="1187" y="201"/>
                </a:lnTo>
                <a:lnTo>
                  <a:pt x="1187" y="203"/>
                </a:lnTo>
                <a:lnTo>
                  <a:pt x="1187" y="206"/>
                </a:lnTo>
                <a:lnTo>
                  <a:pt x="1187" y="208"/>
                </a:lnTo>
                <a:lnTo>
                  <a:pt x="1187" y="208"/>
                </a:lnTo>
                <a:lnTo>
                  <a:pt x="1188" y="208"/>
                </a:lnTo>
                <a:lnTo>
                  <a:pt x="1189" y="208"/>
                </a:lnTo>
                <a:lnTo>
                  <a:pt x="1190" y="208"/>
                </a:lnTo>
                <a:lnTo>
                  <a:pt x="1190" y="208"/>
                </a:lnTo>
                <a:lnTo>
                  <a:pt x="1191" y="208"/>
                </a:lnTo>
                <a:lnTo>
                  <a:pt x="1194" y="208"/>
                </a:lnTo>
                <a:lnTo>
                  <a:pt x="1197" y="208"/>
                </a:lnTo>
                <a:lnTo>
                  <a:pt x="1198" y="208"/>
                </a:lnTo>
                <a:lnTo>
                  <a:pt x="1199" y="208"/>
                </a:lnTo>
                <a:lnTo>
                  <a:pt x="1204" y="208"/>
                </a:lnTo>
                <a:lnTo>
                  <a:pt x="1207" y="208"/>
                </a:lnTo>
                <a:lnTo>
                  <a:pt x="1208" y="208"/>
                </a:lnTo>
                <a:lnTo>
                  <a:pt x="1209" y="208"/>
                </a:lnTo>
                <a:lnTo>
                  <a:pt x="1215" y="207"/>
                </a:lnTo>
                <a:lnTo>
                  <a:pt x="1218" y="206"/>
                </a:lnTo>
                <a:lnTo>
                  <a:pt x="1219" y="205"/>
                </a:lnTo>
                <a:lnTo>
                  <a:pt x="1220" y="205"/>
                </a:lnTo>
                <a:lnTo>
                  <a:pt x="1221" y="205"/>
                </a:lnTo>
                <a:lnTo>
                  <a:pt x="1222" y="205"/>
                </a:lnTo>
                <a:lnTo>
                  <a:pt x="1222" y="205"/>
                </a:lnTo>
                <a:lnTo>
                  <a:pt x="1224" y="204"/>
                </a:lnTo>
                <a:lnTo>
                  <a:pt x="1225" y="203"/>
                </a:lnTo>
                <a:lnTo>
                  <a:pt x="1226" y="201"/>
                </a:lnTo>
                <a:lnTo>
                  <a:pt x="1227" y="197"/>
                </a:lnTo>
                <a:lnTo>
                  <a:pt x="1228" y="195"/>
                </a:lnTo>
                <a:lnTo>
                  <a:pt x="1229" y="194"/>
                </a:lnTo>
                <a:lnTo>
                  <a:pt x="1234" y="193"/>
                </a:lnTo>
                <a:lnTo>
                  <a:pt x="1236" y="192"/>
                </a:lnTo>
                <a:lnTo>
                  <a:pt x="1237" y="191"/>
                </a:lnTo>
                <a:lnTo>
                  <a:pt x="1238" y="189"/>
                </a:lnTo>
                <a:lnTo>
                  <a:pt x="1239" y="188"/>
                </a:lnTo>
                <a:lnTo>
                  <a:pt x="1240" y="187"/>
                </a:lnTo>
                <a:lnTo>
                  <a:pt x="1240" y="187"/>
                </a:lnTo>
                <a:lnTo>
                  <a:pt x="1240" y="186"/>
                </a:lnTo>
                <a:lnTo>
                  <a:pt x="1240" y="185"/>
                </a:lnTo>
                <a:lnTo>
                  <a:pt x="1240" y="183"/>
                </a:lnTo>
                <a:lnTo>
                  <a:pt x="1240" y="182"/>
                </a:lnTo>
                <a:lnTo>
                  <a:pt x="1240" y="177"/>
                </a:lnTo>
                <a:lnTo>
                  <a:pt x="1240" y="174"/>
                </a:lnTo>
                <a:lnTo>
                  <a:pt x="1240" y="173"/>
                </a:lnTo>
                <a:lnTo>
                  <a:pt x="1241" y="169"/>
                </a:lnTo>
                <a:lnTo>
                  <a:pt x="1242" y="167"/>
                </a:lnTo>
                <a:lnTo>
                  <a:pt x="1243" y="165"/>
                </a:lnTo>
                <a:lnTo>
                  <a:pt x="1243" y="165"/>
                </a:lnTo>
                <a:lnTo>
                  <a:pt x="1245" y="165"/>
                </a:lnTo>
                <a:lnTo>
                  <a:pt x="1246" y="165"/>
                </a:lnTo>
                <a:lnTo>
                  <a:pt x="1247" y="165"/>
                </a:lnTo>
                <a:lnTo>
                  <a:pt x="1250" y="165"/>
                </a:lnTo>
                <a:lnTo>
                  <a:pt x="1253" y="165"/>
                </a:lnTo>
                <a:lnTo>
                  <a:pt x="1254" y="165"/>
                </a:lnTo>
                <a:lnTo>
                  <a:pt x="1256" y="165"/>
                </a:lnTo>
                <a:lnTo>
                  <a:pt x="1264" y="165"/>
                </a:lnTo>
                <a:lnTo>
                  <a:pt x="1271" y="165"/>
                </a:lnTo>
                <a:lnTo>
                  <a:pt x="1272" y="165"/>
                </a:lnTo>
                <a:lnTo>
                  <a:pt x="1274" y="165"/>
                </a:lnTo>
                <a:lnTo>
                  <a:pt x="1280" y="165"/>
                </a:lnTo>
                <a:lnTo>
                  <a:pt x="1284" y="165"/>
                </a:lnTo>
                <a:lnTo>
                  <a:pt x="1285" y="165"/>
                </a:lnTo>
                <a:lnTo>
                  <a:pt x="1287" y="165"/>
                </a:lnTo>
                <a:lnTo>
                  <a:pt x="1289" y="165"/>
                </a:lnTo>
                <a:lnTo>
                  <a:pt x="1290" y="165"/>
                </a:lnTo>
                <a:lnTo>
                  <a:pt x="1290" y="167"/>
                </a:lnTo>
                <a:lnTo>
                  <a:pt x="1290" y="169"/>
                </a:lnTo>
                <a:lnTo>
                  <a:pt x="1290" y="177"/>
                </a:lnTo>
                <a:lnTo>
                  <a:pt x="1290" y="183"/>
                </a:lnTo>
                <a:lnTo>
                  <a:pt x="1290" y="183"/>
                </a:lnTo>
                <a:lnTo>
                  <a:pt x="1289" y="189"/>
                </a:lnTo>
                <a:lnTo>
                  <a:pt x="1286" y="204"/>
                </a:lnTo>
                <a:lnTo>
                  <a:pt x="1285" y="215"/>
                </a:lnTo>
                <a:lnTo>
                  <a:pt x="1285" y="215"/>
                </a:lnTo>
                <a:lnTo>
                  <a:pt x="1285" y="217"/>
                </a:lnTo>
                <a:lnTo>
                  <a:pt x="1285" y="226"/>
                </a:lnTo>
                <a:lnTo>
                  <a:pt x="1285" y="258"/>
                </a:lnTo>
                <a:lnTo>
                  <a:pt x="1285" y="281"/>
                </a:lnTo>
                <a:lnTo>
                  <a:pt x="1285" y="282"/>
                </a:lnTo>
                <a:lnTo>
                  <a:pt x="1284" y="293"/>
                </a:lnTo>
                <a:lnTo>
                  <a:pt x="1283" y="324"/>
                </a:lnTo>
                <a:lnTo>
                  <a:pt x="1282" y="349"/>
                </a:lnTo>
                <a:lnTo>
                  <a:pt x="1282" y="350"/>
                </a:lnTo>
                <a:lnTo>
                  <a:pt x="1282" y="351"/>
                </a:lnTo>
                <a:lnTo>
                  <a:pt x="1282" y="353"/>
                </a:lnTo>
                <a:lnTo>
                  <a:pt x="1282" y="359"/>
                </a:lnTo>
                <a:lnTo>
                  <a:pt x="1282" y="364"/>
                </a:lnTo>
                <a:lnTo>
                  <a:pt x="1282" y="364"/>
                </a:lnTo>
                <a:lnTo>
                  <a:pt x="1282" y="365"/>
                </a:lnTo>
                <a:lnTo>
                  <a:pt x="1282" y="366"/>
                </a:lnTo>
                <a:lnTo>
                  <a:pt x="1282" y="367"/>
                </a:lnTo>
                <a:lnTo>
                  <a:pt x="1282" y="367"/>
                </a:lnTo>
                <a:lnTo>
                  <a:pt x="1282" y="368"/>
                </a:lnTo>
                <a:lnTo>
                  <a:pt x="1282" y="369"/>
                </a:lnTo>
                <a:lnTo>
                  <a:pt x="1282" y="372"/>
                </a:lnTo>
                <a:lnTo>
                  <a:pt x="1282" y="374"/>
                </a:lnTo>
                <a:lnTo>
                  <a:pt x="1282" y="374"/>
                </a:lnTo>
                <a:lnTo>
                  <a:pt x="1283" y="379"/>
                </a:lnTo>
                <a:lnTo>
                  <a:pt x="1284" y="382"/>
                </a:lnTo>
                <a:lnTo>
                  <a:pt x="1285" y="382"/>
                </a:lnTo>
                <a:lnTo>
                  <a:pt x="1285" y="383"/>
                </a:lnTo>
                <a:lnTo>
                  <a:pt x="1285" y="385"/>
                </a:lnTo>
                <a:lnTo>
                  <a:pt x="1287" y="391"/>
                </a:lnTo>
                <a:lnTo>
                  <a:pt x="1289" y="395"/>
                </a:lnTo>
                <a:lnTo>
                  <a:pt x="1290" y="395"/>
                </a:lnTo>
                <a:lnTo>
                  <a:pt x="1290" y="395"/>
                </a:lnTo>
                <a:lnTo>
                  <a:pt x="1289" y="396"/>
                </a:lnTo>
                <a:lnTo>
                  <a:pt x="1284" y="398"/>
                </a:lnTo>
                <a:lnTo>
                  <a:pt x="1282" y="399"/>
                </a:lnTo>
                <a:lnTo>
                  <a:pt x="1282" y="399"/>
                </a:lnTo>
                <a:lnTo>
                  <a:pt x="1281" y="399"/>
                </a:lnTo>
                <a:lnTo>
                  <a:pt x="1279" y="399"/>
                </a:lnTo>
                <a:lnTo>
                  <a:pt x="1273" y="399"/>
                </a:lnTo>
                <a:lnTo>
                  <a:pt x="1268" y="399"/>
                </a:lnTo>
                <a:lnTo>
                  <a:pt x="1268" y="399"/>
                </a:lnTo>
                <a:lnTo>
                  <a:pt x="1267" y="399"/>
                </a:lnTo>
                <a:lnTo>
                  <a:pt x="1263" y="399"/>
                </a:lnTo>
                <a:lnTo>
                  <a:pt x="1248" y="399"/>
                </a:lnTo>
                <a:lnTo>
                  <a:pt x="1237" y="399"/>
                </a:lnTo>
                <a:lnTo>
                  <a:pt x="1237" y="399"/>
                </a:lnTo>
                <a:lnTo>
                  <a:pt x="1231" y="400"/>
                </a:lnTo>
                <a:lnTo>
                  <a:pt x="1219" y="402"/>
                </a:lnTo>
                <a:lnTo>
                  <a:pt x="1208" y="403"/>
                </a:lnTo>
                <a:lnTo>
                  <a:pt x="1208" y="403"/>
                </a:lnTo>
                <a:lnTo>
                  <a:pt x="1207" y="403"/>
                </a:lnTo>
                <a:lnTo>
                  <a:pt x="1206" y="403"/>
                </a:lnTo>
                <a:lnTo>
                  <a:pt x="1203" y="403"/>
                </a:lnTo>
                <a:lnTo>
                  <a:pt x="1201" y="403"/>
                </a:lnTo>
                <a:lnTo>
                  <a:pt x="1201" y="403"/>
                </a:lnTo>
                <a:lnTo>
                  <a:pt x="1200" y="403"/>
                </a:lnTo>
                <a:lnTo>
                  <a:pt x="1199" y="403"/>
                </a:lnTo>
                <a:lnTo>
                  <a:pt x="1198" y="403"/>
                </a:lnTo>
                <a:lnTo>
                  <a:pt x="1198" y="403"/>
                </a:lnTo>
                <a:lnTo>
                  <a:pt x="1198" y="404"/>
                </a:lnTo>
                <a:lnTo>
                  <a:pt x="1198" y="405"/>
                </a:lnTo>
                <a:lnTo>
                  <a:pt x="1198" y="406"/>
                </a:lnTo>
                <a:lnTo>
                  <a:pt x="1198" y="406"/>
                </a:lnTo>
                <a:lnTo>
                  <a:pt x="1197" y="407"/>
                </a:lnTo>
                <a:lnTo>
                  <a:pt x="1195" y="408"/>
                </a:lnTo>
                <a:lnTo>
                  <a:pt x="1194" y="409"/>
                </a:lnTo>
                <a:lnTo>
                  <a:pt x="1194" y="409"/>
                </a:lnTo>
                <a:lnTo>
                  <a:pt x="1194" y="410"/>
                </a:lnTo>
                <a:lnTo>
                  <a:pt x="1194" y="411"/>
                </a:lnTo>
                <a:lnTo>
                  <a:pt x="1194" y="414"/>
                </a:lnTo>
                <a:lnTo>
                  <a:pt x="1194" y="417"/>
                </a:lnTo>
                <a:lnTo>
                  <a:pt x="1194" y="417"/>
                </a:lnTo>
                <a:lnTo>
                  <a:pt x="1194" y="418"/>
                </a:lnTo>
                <a:lnTo>
                  <a:pt x="1194" y="419"/>
                </a:lnTo>
                <a:lnTo>
                  <a:pt x="1194" y="424"/>
                </a:lnTo>
                <a:lnTo>
                  <a:pt x="1194" y="427"/>
                </a:lnTo>
                <a:lnTo>
                  <a:pt x="1194" y="427"/>
                </a:lnTo>
                <a:lnTo>
                  <a:pt x="1193" y="431"/>
                </a:lnTo>
                <a:lnTo>
                  <a:pt x="1191" y="443"/>
                </a:lnTo>
                <a:lnTo>
                  <a:pt x="1190" y="452"/>
                </a:lnTo>
                <a:lnTo>
                  <a:pt x="1190" y="452"/>
                </a:lnTo>
                <a:lnTo>
                  <a:pt x="1190" y="453"/>
                </a:lnTo>
                <a:lnTo>
                  <a:pt x="1190" y="457"/>
                </a:lnTo>
                <a:lnTo>
                  <a:pt x="1190" y="470"/>
                </a:lnTo>
                <a:lnTo>
                  <a:pt x="1190" y="480"/>
                </a:lnTo>
                <a:lnTo>
                  <a:pt x="1190" y="480"/>
                </a:lnTo>
                <a:lnTo>
                  <a:pt x="1190" y="481"/>
                </a:lnTo>
                <a:lnTo>
                  <a:pt x="1190" y="482"/>
                </a:lnTo>
                <a:lnTo>
                  <a:pt x="1190" y="483"/>
                </a:lnTo>
                <a:lnTo>
                  <a:pt x="1190" y="483"/>
                </a:lnTo>
                <a:lnTo>
                  <a:pt x="1189" y="484"/>
                </a:lnTo>
                <a:lnTo>
                  <a:pt x="1188" y="487"/>
                </a:lnTo>
                <a:lnTo>
                  <a:pt x="1187" y="488"/>
                </a:lnTo>
                <a:lnTo>
                  <a:pt x="1187" y="488"/>
                </a:lnTo>
                <a:lnTo>
                  <a:pt x="1186" y="488"/>
                </a:lnTo>
                <a:lnTo>
                  <a:pt x="1185" y="488"/>
                </a:lnTo>
                <a:lnTo>
                  <a:pt x="1184" y="488"/>
                </a:lnTo>
                <a:lnTo>
                  <a:pt x="1184" y="488"/>
                </a:lnTo>
                <a:lnTo>
                  <a:pt x="1183" y="488"/>
                </a:lnTo>
                <a:lnTo>
                  <a:pt x="1182" y="488"/>
                </a:lnTo>
                <a:lnTo>
                  <a:pt x="1179" y="488"/>
                </a:lnTo>
                <a:lnTo>
                  <a:pt x="1176" y="488"/>
                </a:lnTo>
                <a:lnTo>
                  <a:pt x="1176" y="488"/>
                </a:lnTo>
                <a:lnTo>
                  <a:pt x="1175" y="489"/>
                </a:lnTo>
                <a:lnTo>
                  <a:pt x="1171" y="490"/>
                </a:lnTo>
                <a:lnTo>
                  <a:pt x="1169" y="491"/>
                </a:lnTo>
                <a:lnTo>
                  <a:pt x="1169" y="491"/>
                </a:lnTo>
                <a:lnTo>
                  <a:pt x="1168" y="491"/>
                </a:lnTo>
                <a:lnTo>
                  <a:pt x="1167" y="491"/>
                </a:lnTo>
                <a:lnTo>
                  <a:pt x="1166" y="491"/>
                </a:lnTo>
                <a:lnTo>
                  <a:pt x="1166" y="491"/>
                </a:lnTo>
                <a:lnTo>
                  <a:pt x="1166" y="491"/>
                </a:lnTo>
                <a:lnTo>
                  <a:pt x="1165" y="492"/>
                </a:lnTo>
                <a:lnTo>
                  <a:pt x="1164" y="496"/>
                </a:lnTo>
                <a:lnTo>
                  <a:pt x="1163" y="498"/>
                </a:lnTo>
                <a:lnTo>
                  <a:pt x="1163" y="498"/>
                </a:lnTo>
                <a:lnTo>
                  <a:pt x="1162" y="499"/>
                </a:lnTo>
                <a:lnTo>
                  <a:pt x="1155" y="502"/>
                </a:lnTo>
                <a:lnTo>
                  <a:pt x="1152" y="505"/>
                </a:lnTo>
                <a:lnTo>
                  <a:pt x="1152" y="505"/>
                </a:lnTo>
                <a:lnTo>
                  <a:pt x="1151" y="506"/>
                </a:lnTo>
                <a:lnTo>
                  <a:pt x="1150" y="507"/>
                </a:lnTo>
                <a:lnTo>
                  <a:pt x="1147" y="510"/>
                </a:lnTo>
                <a:lnTo>
                  <a:pt x="1145" y="512"/>
                </a:lnTo>
                <a:lnTo>
                  <a:pt x="1145" y="512"/>
                </a:lnTo>
                <a:lnTo>
                  <a:pt x="1145" y="512"/>
                </a:lnTo>
                <a:lnTo>
                  <a:pt x="1145" y="512"/>
                </a:lnTo>
                <a:lnTo>
                  <a:pt x="1144" y="513"/>
                </a:lnTo>
                <a:lnTo>
                  <a:pt x="1143" y="514"/>
                </a:lnTo>
                <a:lnTo>
                  <a:pt x="1142" y="515"/>
                </a:lnTo>
                <a:lnTo>
                  <a:pt x="1142" y="515"/>
                </a:lnTo>
                <a:lnTo>
                  <a:pt x="1141" y="515"/>
                </a:lnTo>
                <a:lnTo>
                  <a:pt x="1139" y="515"/>
                </a:lnTo>
                <a:lnTo>
                  <a:pt x="1134" y="515"/>
                </a:lnTo>
                <a:lnTo>
                  <a:pt x="1131" y="515"/>
                </a:lnTo>
                <a:lnTo>
                  <a:pt x="1131" y="515"/>
                </a:lnTo>
                <a:lnTo>
                  <a:pt x="1130" y="516"/>
                </a:lnTo>
                <a:lnTo>
                  <a:pt x="1126" y="518"/>
                </a:lnTo>
                <a:lnTo>
                  <a:pt x="1124" y="519"/>
                </a:lnTo>
                <a:lnTo>
                  <a:pt x="1124" y="519"/>
                </a:lnTo>
                <a:lnTo>
                  <a:pt x="1124" y="519"/>
                </a:lnTo>
                <a:lnTo>
                  <a:pt x="1124" y="520"/>
                </a:lnTo>
                <a:lnTo>
                  <a:pt x="1124" y="521"/>
                </a:lnTo>
                <a:lnTo>
                  <a:pt x="1124" y="523"/>
                </a:lnTo>
                <a:lnTo>
                  <a:pt x="1124" y="523"/>
                </a:lnTo>
                <a:lnTo>
                  <a:pt x="1124" y="524"/>
                </a:lnTo>
                <a:lnTo>
                  <a:pt x="1124" y="525"/>
                </a:lnTo>
                <a:lnTo>
                  <a:pt x="1124" y="526"/>
                </a:lnTo>
                <a:lnTo>
                  <a:pt x="1124" y="526"/>
                </a:lnTo>
                <a:lnTo>
                  <a:pt x="1124" y="527"/>
                </a:lnTo>
                <a:lnTo>
                  <a:pt x="1124" y="528"/>
                </a:lnTo>
                <a:lnTo>
                  <a:pt x="1124" y="531"/>
                </a:lnTo>
                <a:lnTo>
                  <a:pt x="1124" y="533"/>
                </a:lnTo>
                <a:lnTo>
                  <a:pt x="1124" y="533"/>
                </a:lnTo>
                <a:lnTo>
                  <a:pt x="1124" y="534"/>
                </a:lnTo>
                <a:lnTo>
                  <a:pt x="1124" y="535"/>
                </a:lnTo>
                <a:lnTo>
                  <a:pt x="1124" y="538"/>
                </a:lnTo>
                <a:lnTo>
                  <a:pt x="1124" y="541"/>
                </a:lnTo>
                <a:lnTo>
                  <a:pt x="1124" y="541"/>
                </a:lnTo>
                <a:lnTo>
                  <a:pt x="1124" y="541"/>
                </a:lnTo>
                <a:lnTo>
                  <a:pt x="1123" y="542"/>
                </a:lnTo>
                <a:lnTo>
                  <a:pt x="1121" y="543"/>
                </a:lnTo>
                <a:lnTo>
                  <a:pt x="1120" y="544"/>
                </a:lnTo>
                <a:lnTo>
                  <a:pt x="1120" y="544"/>
                </a:lnTo>
                <a:lnTo>
                  <a:pt x="1119" y="544"/>
                </a:lnTo>
                <a:lnTo>
                  <a:pt x="1118" y="544"/>
                </a:lnTo>
                <a:lnTo>
                  <a:pt x="1113" y="544"/>
                </a:lnTo>
                <a:lnTo>
                  <a:pt x="1110" y="544"/>
                </a:lnTo>
                <a:lnTo>
                  <a:pt x="1110" y="544"/>
                </a:lnTo>
                <a:lnTo>
                  <a:pt x="1109" y="545"/>
                </a:lnTo>
                <a:lnTo>
                  <a:pt x="1108" y="546"/>
                </a:lnTo>
                <a:lnTo>
                  <a:pt x="1102" y="549"/>
                </a:lnTo>
                <a:lnTo>
                  <a:pt x="1099" y="551"/>
                </a:lnTo>
                <a:lnTo>
                  <a:pt x="1099" y="551"/>
                </a:lnTo>
                <a:lnTo>
                  <a:pt x="1095" y="552"/>
                </a:lnTo>
                <a:lnTo>
                  <a:pt x="1086" y="555"/>
                </a:lnTo>
                <a:lnTo>
                  <a:pt x="1078" y="557"/>
                </a:lnTo>
                <a:lnTo>
                  <a:pt x="1078" y="557"/>
                </a:lnTo>
                <a:lnTo>
                  <a:pt x="1077" y="559"/>
                </a:lnTo>
                <a:lnTo>
                  <a:pt x="1075" y="561"/>
                </a:lnTo>
                <a:lnTo>
                  <a:pt x="1074" y="562"/>
                </a:lnTo>
                <a:lnTo>
                  <a:pt x="1074" y="562"/>
                </a:lnTo>
                <a:lnTo>
                  <a:pt x="1073" y="563"/>
                </a:lnTo>
                <a:lnTo>
                  <a:pt x="1072" y="564"/>
                </a:lnTo>
                <a:lnTo>
                  <a:pt x="1071" y="565"/>
                </a:lnTo>
                <a:lnTo>
                  <a:pt x="1071" y="565"/>
                </a:lnTo>
                <a:lnTo>
                  <a:pt x="1071" y="566"/>
                </a:lnTo>
                <a:lnTo>
                  <a:pt x="1071" y="567"/>
                </a:lnTo>
                <a:lnTo>
                  <a:pt x="1071" y="568"/>
                </a:lnTo>
                <a:lnTo>
                  <a:pt x="1071" y="568"/>
                </a:lnTo>
                <a:lnTo>
                  <a:pt x="1070" y="569"/>
                </a:lnTo>
                <a:lnTo>
                  <a:pt x="1069" y="573"/>
                </a:lnTo>
                <a:lnTo>
                  <a:pt x="1068" y="576"/>
                </a:lnTo>
                <a:lnTo>
                  <a:pt x="1068" y="576"/>
                </a:lnTo>
                <a:lnTo>
                  <a:pt x="1067" y="577"/>
                </a:lnTo>
                <a:lnTo>
                  <a:pt x="1064" y="581"/>
                </a:lnTo>
                <a:lnTo>
                  <a:pt x="1063" y="583"/>
                </a:lnTo>
                <a:lnTo>
                  <a:pt x="1063" y="583"/>
                </a:lnTo>
                <a:lnTo>
                  <a:pt x="1063" y="584"/>
                </a:lnTo>
                <a:lnTo>
                  <a:pt x="1063" y="585"/>
                </a:lnTo>
                <a:lnTo>
                  <a:pt x="1063" y="586"/>
                </a:lnTo>
                <a:lnTo>
                  <a:pt x="1063" y="586"/>
                </a:lnTo>
                <a:lnTo>
                  <a:pt x="1062" y="587"/>
                </a:lnTo>
                <a:lnTo>
                  <a:pt x="1061" y="588"/>
                </a:lnTo>
                <a:lnTo>
                  <a:pt x="1060" y="589"/>
                </a:lnTo>
                <a:lnTo>
                  <a:pt x="1060" y="589"/>
                </a:lnTo>
                <a:lnTo>
                  <a:pt x="1060" y="590"/>
                </a:lnTo>
                <a:lnTo>
                  <a:pt x="1060" y="591"/>
                </a:lnTo>
                <a:lnTo>
                  <a:pt x="1060" y="595"/>
                </a:lnTo>
                <a:lnTo>
                  <a:pt x="1060" y="597"/>
                </a:lnTo>
                <a:lnTo>
                  <a:pt x="1060" y="597"/>
                </a:lnTo>
                <a:lnTo>
                  <a:pt x="1060" y="598"/>
                </a:lnTo>
                <a:lnTo>
                  <a:pt x="1060" y="600"/>
                </a:lnTo>
                <a:lnTo>
                  <a:pt x="1060" y="606"/>
                </a:lnTo>
                <a:lnTo>
                  <a:pt x="1060" y="610"/>
                </a:lnTo>
                <a:lnTo>
                  <a:pt x="1060" y="610"/>
                </a:lnTo>
                <a:lnTo>
                  <a:pt x="1059" y="614"/>
                </a:lnTo>
                <a:lnTo>
                  <a:pt x="1058" y="620"/>
                </a:lnTo>
                <a:lnTo>
                  <a:pt x="1057" y="625"/>
                </a:lnTo>
                <a:lnTo>
                  <a:pt x="1057" y="625"/>
                </a:lnTo>
                <a:lnTo>
                  <a:pt x="1057" y="626"/>
                </a:lnTo>
                <a:lnTo>
                  <a:pt x="1057" y="627"/>
                </a:lnTo>
                <a:lnTo>
                  <a:pt x="1057" y="628"/>
                </a:lnTo>
                <a:lnTo>
                  <a:pt x="1057" y="628"/>
                </a:lnTo>
                <a:lnTo>
                  <a:pt x="1057" y="628"/>
                </a:lnTo>
                <a:lnTo>
                  <a:pt x="1056" y="628"/>
                </a:lnTo>
                <a:lnTo>
                  <a:pt x="1054" y="628"/>
                </a:lnTo>
                <a:lnTo>
                  <a:pt x="1053" y="628"/>
                </a:lnTo>
                <a:lnTo>
                  <a:pt x="1053" y="628"/>
                </a:lnTo>
                <a:lnTo>
                  <a:pt x="1052" y="628"/>
                </a:lnTo>
                <a:lnTo>
                  <a:pt x="1051" y="628"/>
                </a:lnTo>
                <a:lnTo>
                  <a:pt x="1045" y="628"/>
                </a:lnTo>
                <a:lnTo>
                  <a:pt x="1042" y="628"/>
                </a:lnTo>
                <a:lnTo>
                  <a:pt x="1042" y="628"/>
                </a:lnTo>
                <a:lnTo>
                  <a:pt x="1041" y="628"/>
                </a:lnTo>
                <a:lnTo>
                  <a:pt x="1038" y="628"/>
                </a:lnTo>
                <a:lnTo>
                  <a:pt x="1036" y="628"/>
                </a:lnTo>
                <a:lnTo>
                  <a:pt x="1036" y="628"/>
                </a:lnTo>
                <a:lnTo>
                  <a:pt x="1036" y="628"/>
                </a:lnTo>
                <a:lnTo>
                  <a:pt x="1036" y="630"/>
                </a:lnTo>
                <a:lnTo>
                  <a:pt x="1036" y="631"/>
                </a:lnTo>
                <a:lnTo>
                  <a:pt x="1036" y="632"/>
                </a:lnTo>
                <a:lnTo>
                  <a:pt x="1036" y="632"/>
                </a:lnTo>
                <a:lnTo>
                  <a:pt x="1036" y="633"/>
                </a:lnTo>
                <a:lnTo>
                  <a:pt x="1036" y="634"/>
                </a:lnTo>
                <a:lnTo>
                  <a:pt x="1036" y="637"/>
                </a:lnTo>
                <a:lnTo>
                  <a:pt x="1036" y="639"/>
                </a:lnTo>
                <a:lnTo>
                  <a:pt x="1036" y="639"/>
                </a:lnTo>
                <a:lnTo>
                  <a:pt x="1035" y="640"/>
                </a:lnTo>
                <a:lnTo>
                  <a:pt x="1033" y="644"/>
                </a:lnTo>
                <a:lnTo>
                  <a:pt x="1032" y="646"/>
                </a:lnTo>
                <a:lnTo>
                  <a:pt x="1032" y="646"/>
                </a:lnTo>
                <a:lnTo>
                  <a:pt x="1031" y="650"/>
                </a:lnTo>
                <a:lnTo>
                  <a:pt x="1029" y="656"/>
                </a:lnTo>
                <a:lnTo>
                  <a:pt x="1028" y="660"/>
                </a:lnTo>
                <a:lnTo>
                  <a:pt x="1028" y="660"/>
                </a:lnTo>
                <a:lnTo>
                  <a:pt x="1028" y="660"/>
                </a:lnTo>
                <a:lnTo>
                  <a:pt x="1028" y="661"/>
                </a:lnTo>
                <a:lnTo>
                  <a:pt x="1028" y="662"/>
                </a:lnTo>
                <a:lnTo>
                  <a:pt x="1028" y="663"/>
                </a:lnTo>
                <a:lnTo>
                  <a:pt x="1028" y="663"/>
                </a:lnTo>
                <a:lnTo>
                  <a:pt x="1027" y="665"/>
                </a:lnTo>
                <a:lnTo>
                  <a:pt x="1026" y="667"/>
                </a:lnTo>
                <a:lnTo>
                  <a:pt x="1025" y="668"/>
                </a:lnTo>
                <a:lnTo>
                  <a:pt x="1025" y="668"/>
                </a:lnTo>
                <a:lnTo>
                  <a:pt x="1024" y="670"/>
                </a:lnTo>
                <a:lnTo>
                  <a:pt x="1022" y="675"/>
                </a:lnTo>
                <a:lnTo>
                  <a:pt x="1021" y="678"/>
                </a:lnTo>
                <a:lnTo>
                  <a:pt x="1021" y="678"/>
                </a:lnTo>
                <a:lnTo>
                  <a:pt x="1020" y="679"/>
                </a:lnTo>
                <a:lnTo>
                  <a:pt x="1017" y="686"/>
                </a:lnTo>
                <a:lnTo>
                  <a:pt x="1015" y="689"/>
                </a:lnTo>
                <a:lnTo>
                  <a:pt x="1015" y="689"/>
                </a:lnTo>
                <a:lnTo>
                  <a:pt x="1015" y="689"/>
                </a:lnTo>
                <a:lnTo>
                  <a:pt x="1014" y="690"/>
                </a:lnTo>
                <a:lnTo>
                  <a:pt x="1012" y="691"/>
                </a:lnTo>
                <a:lnTo>
                  <a:pt x="1010" y="692"/>
                </a:lnTo>
                <a:lnTo>
                  <a:pt x="1010" y="692"/>
                </a:lnTo>
                <a:lnTo>
                  <a:pt x="1009" y="692"/>
                </a:lnTo>
                <a:lnTo>
                  <a:pt x="1008" y="692"/>
                </a:lnTo>
                <a:lnTo>
                  <a:pt x="1007" y="692"/>
                </a:lnTo>
                <a:lnTo>
                  <a:pt x="1007" y="692"/>
                </a:lnTo>
                <a:lnTo>
                  <a:pt x="1006" y="692"/>
                </a:lnTo>
                <a:lnTo>
                  <a:pt x="1005" y="692"/>
                </a:lnTo>
                <a:lnTo>
                  <a:pt x="1002" y="692"/>
                </a:lnTo>
                <a:lnTo>
                  <a:pt x="1000" y="692"/>
                </a:lnTo>
                <a:lnTo>
                  <a:pt x="1000" y="692"/>
                </a:lnTo>
                <a:lnTo>
                  <a:pt x="999" y="693"/>
                </a:lnTo>
                <a:lnTo>
                  <a:pt x="996" y="694"/>
                </a:lnTo>
                <a:lnTo>
                  <a:pt x="994" y="695"/>
                </a:lnTo>
                <a:lnTo>
                  <a:pt x="994" y="695"/>
                </a:lnTo>
                <a:lnTo>
                  <a:pt x="994" y="695"/>
                </a:lnTo>
                <a:lnTo>
                  <a:pt x="992" y="696"/>
                </a:lnTo>
                <a:lnTo>
                  <a:pt x="990" y="698"/>
                </a:lnTo>
                <a:lnTo>
                  <a:pt x="989" y="699"/>
                </a:lnTo>
                <a:lnTo>
                  <a:pt x="989" y="699"/>
                </a:lnTo>
                <a:lnTo>
                  <a:pt x="989" y="701"/>
                </a:lnTo>
                <a:lnTo>
                  <a:pt x="989" y="702"/>
                </a:lnTo>
                <a:lnTo>
                  <a:pt x="989" y="707"/>
                </a:lnTo>
                <a:lnTo>
                  <a:pt x="989" y="710"/>
                </a:lnTo>
                <a:lnTo>
                  <a:pt x="989" y="710"/>
                </a:lnTo>
                <a:lnTo>
                  <a:pt x="988" y="713"/>
                </a:lnTo>
                <a:lnTo>
                  <a:pt x="987" y="721"/>
                </a:lnTo>
                <a:lnTo>
                  <a:pt x="986" y="727"/>
                </a:lnTo>
                <a:lnTo>
                  <a:pt x="986" y="727"/>
                </a:lnTo>
                <a:lnTo>
                  <a:pt x="984" y="730"/>
                </a:lnTo>
                <a:lnTo>
                  <a:pt x="981" y="739"/>
                </a:lnTo>
                <a:lnTo>
                  <a:pt x="979" y="745"/>
                </a:lnTo>
                <a:lnTo>
                  <a:pt x="979" y="745"/>
                </a:lnTo>
                <a:lnTo>
                  <a:pt x="979" y="746"/>
                </a:lnTo>
                <a:lnTo>
                  <a:pt x="979" y="747"/>
                </a:lnTo>
                <a:lnTo>
                  <a:pt x="979" y="748"/>
                </a:lnTo>
                <a:lnTo>
                  <a:pt x="979" y="748"/>
                </a:lnTo>
                <a:lnTo>
                  <a:pt x="978" y="748"/>
                </a:lnTo>
                <a:lnTo>
                  <a:pt x="977" y="748"/>
                </a:lnTo>
                <a:lnTo>
                  <a:pt x="976" y="748"/>
                </a:lnTo>
                <a:lnTo>
                  <a:pt x="976" y="748"/>
                </a:lnTo>
                <a:lnTo>
                  <a:pt x="975" y="748"/>
                </a:lnTo>
                <a:lnTo>
                  <a:pt x="973" y="748"/>
                </a:lnTo>
                <a:lnTo>
                  <a:pt x="972" y="748"/>
                </a:lnTo>
                <a:lnTo>
                  <a:pt x="972" y="748"/>
                </a:lnTo>
                <a:lnTo>
                  <a:pt x="971" y="748"/>
                </a:lnTo>
                <a:lnTo>
                  <a:pt x="970" y="748"/>
                </a:lnTo>
                <a:lnTo>
                  <a:pt x="965" y="748"/>
                </a:lnTo>
                <a:lnTo>
                  <a:pt x="962" y="748"/>
                </a:lnTo>
                <a:lnTo>
                  <a:pt x="962" y="748"/>
                </a:lnTo>
                <a:lnTo>
                  <a:pt x="961" y="748"/>
                </a:lnTo>
                <a:lnTo>
                  <a:pt x="960" y="748"/>
                </a:lnTo>
                <a:lnTo>
                  <a:pt x="954" y="748"/>
                </a:lnTo>
                <a:lnTo>
                  <a:pt x="951" y="748"/>
                </a:lnTo>
                <a:lnTo>
                  <a:pt x="951" y="748"/>
                </a:lnTo>
                <a:lnTo>
                  <a:pt x="950" y="748"/>
                </a:lnTo>
                <a:lnTo>
                  <a:pt x="948" y="748"/>
                </a:lnTo>
                <a:lnTo>
                  <a:pt x="947" y="748"/>
                </a:lnTo>
                <a:lnTo>
                  <a:pt x="947" y="748"/>
                </a:lnTo>
                <a:lnTo>
                  <a:pt x="947" y="749"/>
                </a:lnTo>
                <a:lnTo>
                  <a:pt x="947" y="751"/>
                </a:lnTo>
                <a:lnTo>
                  <a:pt x="947" y="752"/>
                </a:lnTo>
                <a:lnTo>
                  <a:pt x="947" y="752"/>
                </a:lnTo>
                <a:lnTo>
                  <a:pt x="947" y="754"/>
                </a:lnTo>
                <a:lnTo>
                  <a:pt x="947" y="755"/>
                </a:lnTo>
                <a:lnTo>
                  <a:pt x="947" y="756"/>
                </a:lnTo>
                <a:lnTo>
                  <a:pt x="947" y="756"/>
                </a:lnTo>
                <a:lnTo>
                  <a:pt x="946" y="757"/>
                </a:lnTo>
                <a:lnTo>
                  <a:pt x="945" y="761"/>
                </a:lnTo>
                <a:lnTo>
                  <a:pt x="944" y="763"/>
                </a:lnTo>
                <a:lnTo>
                  <a:pt x="944" y="763"/>
                </a:lnTo>
                <a:lnTo>
                  <a:pt x="943" y="764"/>
                </a:lnTo>
                <a:lnTo>
                  <a:pt x="942" y="767"/>
                </a:lnTo>
                <a:lnTo>
                  <a:pt x="941" y="769"/>
                </a:lnTo>
                <a:lnTo>
                  <a:pt x="941" y="769"/>
                </a:lnTo>
                <a:lnTo>
                  <a:pt x="941" y="770"/>
                </a:lnTo>
                <a:lnTo>
                  <a:pt x="941" y="773"/>
                </a:lnTo>
                <a:lnTo>
                  <a:pt x="941" y="774"/>
                </a:lnTo>
                <a:lnTo>
                  <a:pt x="941" y="774"/>
                </a:lnTo>
                <a:lnTo>
                  <a:pt x="941" y="775"/>
                </a:lnTo>
                <a:lnTo>
                  <a:pt x="941" y="777"/>
                </a:lnTo>
                <a:lnTo>
                  <a:pt x="941" y="784"/>
                </a:lnTo>
                <a:lnTo>
                  <a:pt x="941" y="791"/>
                </a:lnTo>
                <a:lnTo>
                  <a:pt x="941" y="791"/>
                </a:lnTo>
                <a:lnTo>
                  <a:pt x="941" y="792"/>
                </a:lnTo>
                <a:lnTo>
                  <a:pt x="941" y="796"/>
                </a:lnTo>
                <a:lnTo>
                  <a:pt x="941" y="809"/>
                </a:lnTo>
                <a:lnTo>
                  <a:pt x="941" y="819"/>
                </a:lnTo>
                <a:lnTo>
                  <a:pt x="941" y="819"/>
                </a:lnTo>
                <a:lnTo>
                  <a:pt x="941" y="820"/>
                </a:lnTo>
                <a:lnTo>
                  <a:pt x="941" y="824"/>
                </a:lnTo>
                <a:lnTo>
                  <a:pt x="941" y="837"/>
                </a:lnTo>
                <a:lnTo>
                  <a:pt x="941" y="848"/>
                </a:lnTo>
                <a:lnTo>
                  <a:pt x="941" y="848"/>
                </a:lnTo>
                <a:lnTo>
                  <a:pt x="940" y="852"/>
                </a:lnTo>
                <a:lnTo>
                  <a:pt x="938" y="862"/>
                </a:lnTo>
                <a:lnTo>
                  <a:pt x="936" y="869"/>
                </a:lnTo>
                <a:lnTo>
                  <a:pt x="936" y="869"/>
                </a:lnTo>
                <a:lnTo>
                  <a:pt x="936" y="870"/>
                </a:lnTo>
                <a:lnTo>
                  <a:pt x="936" y="871"/>
                </a:lnTo>
                <a:lnTo>
                  <a:pt x="936" y="872"/>
                </a:lnTo>
                <a:lnTo>
                  <a:pt x="936" y="872"/>
                </a:lnTo>
                <a:lnTo>
                  <a:pt x="936" y="872"/>
                </a:lnTo>
                <a:lnTo>
                  <a:pt x="939" y="872"/>
                </a:lnTo>
                <a:lnTo>
                  <a:pt x="940" y="872"/>
                </a:lnTo>
                <a:lnTo>
                  <a:pt x="941" y="872"/>
                </a:lnTo>
                <a:lnTo>
                  <a:pt x="944" y="872"/>
                </a:lnTo>
                <a:lnTo>
                  <a:pt x="946" y="872"/>
                </a:lnTo>
                <a:lnTo>
                  <a:pt x="947" y="872"/>
                </a:lnTo>
                <a:lnTo>
                  <a:pt x="948" y="872"/>
                </a:lnTo>
                <a:lnTo>
                  <a:pt x="951" y="872"/>
                </a:lnTo>
                <a:lnTo>
                  <a:pt x="953" y="872"/>
                </a:lnTo>
                <a:lnTo>
                  <a:pt x="954" y="872"/>
                </a:lnTo>
                <a:lnTo>
                  <a:pt x="955" y="872"/>
                </a:lnTo>
                <a:lnTo>
                  <a:pt x="957" y="872"/>
                </a:lnTo>
                <a:lnTo>
                  <a:pt x="958" y="872"/>
                </a:lnTo>
                <a:lnTo>
                  <a:pt x="958" y="873"/>
                </a:lnTo>
                <a:lnTo>
                  <a:pt x="958" y="874"/>
                </a:lnTo>
                <a:lnTo>
                  <a:pt x="958" y="877"/>
                </a:lnTo>
                <a:lnTo>
                  <a:pt x="958" y="880"/>
                </a:lnTo>
                <a:lnTo>
                  <a:pt x="958" y="880"/>
                </a:lnTo>
                <a:lnTo>
                  <a:pt x="958" y="881"/>
                </a:lnTo>
                <a:lnTo>
                  <a:pt x="958" y="883"/>
                </a:lnTo>
                <a:lnTo>
                  <a:pt x="958" y="890"/>
                </a:lnTo>
                <a:lnTo>
                  <a:pt x="958" y="897"/>
                </a:lnTo>
                <a:lnTo>
                  <a:pt x="958" y="897"/>
                </a:lnTo>
                <a:lnTo>
                  <a:pt x="958" y="898"/>
                </a:lnTo>
                <a:lnTo>
                  <a:pt x="958" y="902"/>
                </a:lnTo>
                <a:lnTo>
                  <a:pt x="958" y="917"/>
                </a:lnTo>
                <a:lnTo>
                  <a:pt x="958" y="928"/>
                </a:lnTo>
                <a:lnTo>
                  <a:pt x="958" y="928"/>
                </a:lnTo>
                <a:lnTo>
                  <a:pt x="958" y="929"/>
                </a:lnTo>
                <a:lnTo>
                  <a:pt x="958" y="935"/>
                </a:lnTo>
                <a:lnTo>
                  <a:pt x="958" y="952"/>
                </a:lnTo>
                <a:lnTo>
                  <a:pt x="958" y="964"/>
                </a:lnTo>
                <a:lnTo>
                  <a:pt x="958" y="964"/>
                </a:lnTo>
                <a:lnTo>
                  <a:pt x="958" y="965"/>
                </a:lnTo>
                <a:lnTo>
                  <a:pt x="958" y="969"/>
                </a:lnTo>
                <a:lnTo>
                  <a:pt x="958" y="971"/>
                </a:lnTo>
                <a:lnTo>
                  <a:pt x="958" y="971"/>
                </a:lnTo>
                <a:lnTo>
                  <a:pt x="958" y="971"/>
                </a:lnTo>
                <a:lnTo>
                  <a:pt x="959" y="971"/>
                </a:lnTo>
                <a:lnTo>
                  <a:pt x="962" y="971"/>
                </a:lnTo>
                <a:lnTo>
                  <a:pt x="964" y="971"/>
                </a:lnTo>
                <a:lnTo>
                  <a:pt x="965" y="971"/>
                </a:lnTo>
                <a:lnTo>
                  <a:pt x="966" y="971"/>
                </a:lnTo>
                <a:lnTo>
                  <a:pt x="969" y="971"/>
                </a:lnTo>
                <a:lnTo>
                  <a:pt x="971" y="971"/>
                </a:lnTo>
                <a:lnTo>
                  <a:pt x="972" y="971"/>
                </a:lnTo>
                <a:lnTo>
                  <a:pt x="976" y="971"/>
                </a:lnTo>
                <a:lnTo>
                  <a:pt x="978" y="971"/>
                </a:lnTo>
                <a:lnTo>
                  <a:pt x="979" y="971"/>
                </a:lnTo>
                <a:lnTo>
                  <a:pt x="979" y="971"/>
                </a:lnTo>
                <a:lnTo>
                  <a:pt x="981" y="976"/>
                </a:lnTo>
                <a:lnTo>
                  <a:pt x="982" y="978"/>
                </a:lnTo>
                <a:lnTo>
                  <a:pt x="983" y="978"/>
                </a:lnTo>
                <a:lnTo>
                  <a:pt x="983" y="979"/>
                </a:lnTo>
                <a:lnTo>
                  <a:pt x="983" y="980"/>
                </a:lnTo>
                <a:lnTo>
                  <a:pt x="983" y="983"/>
                </a:lnTo>
                <a:lnTo>
                  <a:pt x="983" y="986"/>
                </a:lnTo>
                <a:lnTo>
                  <a:pt x="983" y="986"/>
                </a:lnTo>
                <a:lnTo>
                  <a:pt x="983" y="987"/>
                </a:lnTo>
                <a:lnTo>
                  <a:pt x="983" y="989"/>
                </a:lnTo>
                <a:lnTo>
                  <a:pt x="984" y="995"/>
                </a:lnTo>
                <a:lnTo>
                  <a:pt x="985" y="999"/>
                </a:lnTo>
                <a:lnTo>
                  <a:pt x="986" y="999"/>
                </a:lnTo>
                <a:lnTo>
                  <a:pt x="986" y="1000"/>
                </a:lnTo>
                <a:lnTo>
                  <a:pt x="986" y="1002"/>
                </a:lnTo>
                <a:lnTo>
                  <a:pt x="986" y="1011"/>
                </a:lnTo>
                <a:lnTo>
                  <a:pt x="986" y="1017"/>
                </a:lnTo>
                <a:lnTo>
                  <a:pt x="986" y="1017"/>
                </a:lnTo>
                <a:lnTo>
                  <a:pt x="986" y="1018"/>
                </a:lnTo>
                <a:lnTo>
                  <a:pt x="986" y="1019"/>
                </a:lnTo>
                <a:lnTo>
                  <a:pt x="986" y="1025"/>
                </a:lnTo>
                <a:lnTo>
                  <a:pt x="986" y="1028"/>
                </a:lnTo>
                <a:lnTo>
                  <a:pt x="986" y="1028"/>
                </a:lnTo>
                <a:lnTo>
                  <a:pt x="985" y="1028"/>
                </a:lnTo>
                <a:lnTo>
                  <a:pt x="984" y="1028"/>
                </a:lnTo>
                <a:lnTo>
                  <a:pt x="983" y="1028"/>
                </a:lnTo>
                <a:lnTo>
                  <a:pt x="983" y="1028"/>
                </a:lnTo>
                <a:lnTo>
                  <a:pt x="983" y="1029"/>
                </a:lnTo>
                <a:lnTo>
                  <a:pt x="983" y="1030"/>
                </a:lnTo>
                <a:lnTo>
                  <a:pt x="983" y="1031"/>
                </a:lnTo>
                <a:lnTo>
                  <a:pt x="983" y="1031"/>
                </a:lnTo>
                <a:lnTo>
                  <a:pt x="982" y="1031"/>
                </a:lnTo>
                <a:lnTo>
                  <a:pt x="981" y="1031"/>
                </a:lnTo>
                <a:lnTo>
                  <a:pt x="978" y="1031"/>
                </a:lnTo>
                <a:lnTo>
                  <a:pt x="976" y="1031"/>
                </a:lnTo>
                <a:lnTo>
                  <a:pt x="976" y="1031"/>
                </a:lnTo>
                <a:lnTo>
                  <a:pt x="975" y="1031"/>
                </a:lnTo>
                <a:lnTo>
                  <a:pt x="973" y="1031"/>
                </a:lnTo>
                <a:lnTo>
                  <a:pt x="972" y="1031"/>
                </a:lnTo>
                <a:lnTo>
                  <a:pt x="972" y="1031"/>
                </a:lnTo>
                <a:lnTo>
                  <a:pt x="968" y="1032"/>
                </a:lnTo>
                <a:lnTo>
                  <a:pt x="957" y="1033"/>
                </a:lnTo>
                <a:lnTo>
                  <a:pt x="947" y="1034"/>
                </a:lnTo>
                <a:lnTo>
                  <a:pt x="947" y="1034"/>
                </a:lnTo>
                <a:lnTo>
                  <a:pt x="945" y="1035"/>
                </a:lnTo>
                <a:lnTo>
                  <a:pt x="940" y="1037"/>
                </a:lnTo>
                <a:lnTo>
                  <a:pt x="936" y="1039"/>
                </a:lnTo>
                <a:lnTo>
                  <a:pt x="936" y="1039"/>
                </a:lnTo>
                <a:lnTo>
                  <a:pt x="936" y="1039"/>
                </a:lnTo>
                <a:lnTo>
                  <a:pt x="936" y="1040"/>
                </a:lnTo>
                <a:lnTo>
                  <a:pt x="936" y="1041"/>
                </a:lnTo>
                <a:lnTo>
                  <a:pt x="936" y="1042"/>
                </a:lnTo>
                <a:lnTo>
                  <a:pt x="936" y="1042"/>
                </a:lnTo>
                <a:lnTo>
                  <a:pt x="936" y="1043"/>
                </a:lnTo>
                <a:lnTo>
                  <a:pt x="936" y="1044"/>
                </a:lnTo>
                <a:lnTo>
                  <a:pt x="936" y="1049"/>
                </a:lnTo>
                <a:lnTo>
                  <a:pt x="936" y="1052"/>
                </a:lnTo>
                <a:lnTo>
                  <a:pt x="936" y="1052"/>
                </a:lnTo>
                <a:lnTo>
                  <a:pt x="936" y="1053"/>
                </a:lnTo>
                <a:lnTo>
                  <a:pt x="936" y="1054"/>
                </a:lnTo>
                <a:lnTo>
                  <a:pt x="936" y="1058"/>
                </a:lnTo>
                <a:lnTo>
                  <a:pt x="936" y="1060"/>
                </a:lnTo>
                <a:lnTo>
                  <a:pt x="936" y="1060"/>
                </a:lnTo>
                <a:lnTo>
                  <a:pt x="936" y="1060"/>
                </a:lnTo>
                <a:lnTo>
                  <a:pt x="935" y="1060"/>
                </a:lnTo>
                <a:lnTo>
                  <a:pt x="934" y="1060"/>
                </a:lnTo>
                <a:lnTo>
                  <a:pt x="933" y="1060"/>
                </a:lnTo>
                <a:lnTo>
                  <a:pt x="933" y="1060"/>
                </a:lnTo>
                <a:lnTo>
                  <a:pt x="932" y="1060"/>
                </a:lnTo>
                <a:lnTo>
                  <a:pt x="931" y="1060"/>
                </a:lnTo>
                <a:lnTo>
                  <a:pt x="928" y="1060"/>
                </a:lnTo>
                <a:lnTo>
                  <a:pt x="926" y="1060"/>
                </a:lnTo>
                <a:lnTo>
                  <a:pt x="926" y="1060"/>
                </a:lnTo>
                <a:lnTo>
                  <a:pt x="925" y="1060"/>
                </a:lnTo>
                <a:lnTo>
                  <a:pt x="923" y="1060"/>
                </a:lnTo>
                <a:lnTo>
                  <a:pt x="916" y="1060"/>
                </a:lnTo>
                <a:lnTo>
                  <a:pt x="912" y="1060"/>
                </a:lnTo>
                <a:lnTo>
                  <a:pt x="912" y="1060"/>
                </a:lnTo>
                <a:lnTo>
                  <a:pt x="911" y="1060"/>
                </a:lnTo>
                <a:lnTo>
                  <a:pt x="909" y="1060"/>
                </a:lnTo>
                <a:lnTo>
                  <a:pt x="901" y="1060"/>
                </a:lnTo>
                <a:lnTo>
                  <a:pt x="894" y="1060"/>
                </a:lnTo>
                <a:lnTo>
                  <a:pt x="894" y="1060"/>
                </a:lnTo>
                <a:lnTo>
                  <a:pt x="894" y="1060"/>
                </a:lnTo>
                <a:lnTo>
                  <a:pt x="894" y="1061"/>
                </a:lnTo>
                <a:lnTo>
                  <a:pt x="894" y="1062"/>
                </a:lnTo>
                <a:lnTo>
                  <a:pt x="894" y="1063"/>
                </a:lnTo>
                <a:lnTo>
                  <a:pt x="894" y="1063"/>
                </a:lnTo>
                <a:lnTo>
                  <a:pt x="894" y="1064"/>
                </a:lnTo>
                <a:lnTo>
                  <a:pt x="894" y="1065"/>
                </a:lnTo>
                <a:lnTo>
                  <a:pt x="894" y="1068"/>
                </a:lnTo>
                <a:lnTo>
                  <a:pt x="894" y="1070"/>
                </a:lnTo>
                <a:lnTo>
                  <a:pt x="894" y="1070"/>
                </a:lnTo>
                <a:lnTo>
                  <a:pt x="894" y="1071"/>
                </a:lnTo>
                <a:lnTo>
                  <a:pt x="894" y="1073"/>
                </a:lnTo>
                <a:lnTo>
                  <a:pt x="894" y="1080"/>
                </a:lnTo>
                <a:lnTo>
                  <a:pt x="894" y="1084"/>
                </a:lnTo>
                <a:lnTo>
                  <a:pt x="894" y="1084"/>
                </a:lnTo>
                <a:lnTo>
                  <a:pt x="894" y="1085"/>
                </a:lnTo>
                <a:lnTo>
                  <a:pt x="894" y="1087"/>
                </a:lnTo>
                <a:lnTo>
                  <a:pt x="894" y="1096"/>
                </a:lnTo>
                <a:lnTo>
                  <a:pt x="894" y="1102"/>
                </a:lnTo>
                <a:lnTo>
                  <a:pt x="894" y="1102"/>
                </a:lnTo>
                <a:lnTo>
                  <a:pt x="894" y="1103"/>
                </a:lnTo>
                <a:lnTo>
                  <a:pt x="894" y="1104"/>
                </a:lnTo>
                <a:lnTo>
                  <a:pt x="894" y="1105"/>
                </a:lnTo>
                <a:lnTo>
                  <a:pt x="894" y="1105"/>
                </a:lnTo>
                <a:lnTo>
                  <a:pt x="893" y="1105"/>
                </a:lnTo>
                <a:lnTo>
                  <a:pt x="892" y="1105"/>
                </a:lnTo>
                <a:lnTo>
                  <a:pt x="891" y="1105"/>
                </a:lnTo>
                <a:lnTo>
                  <a:pt x="891" y="1105"/>
                </a:lnTo>
                <a:lnTo>
                  <a:pt x="890" y="1105"/>
                </a:lnTo>
                <a:lnTo>
                  <a:pt x="889" y="1105"/>
                </a:lnTo>
                <a:lnTo>
                  <a:pt x="888" y="1105"/>
                </a:lnTo>
                <a:lnTo>
                  <a:pt x="888" y="1105"/>
                </a:lnTo>
                <a:lnTo>
                  <a:pt x="887" y="1105"/>
                </a:lnTo>
                <a:lnTo>
                  <a:pt x="886" y="1105"/>
                </a:lnTo>
                <a:lnTo>
                  <a:pt x="883" y="1105"/>
                </a:lnTo>
                <a:lnTo>
                  <a:pt x="880" y="1105"/>
                </a:lnTo>
                <a:lnTo>
                  <a:pt x="880" y="1105"/>
                </a:lnTo>
                <a:lnTo>
                  <a:pt x="878" y="1106"/>
                </a:lnTo>
                <a:lnTo>
                  <a:pt x="873" y="1107"/>
                </a:lnTo>
                <a:lnTo>
                  <a:pt x="870" y="1108"/>
                </a:lnTo>
                <a:lnTo>
                  <a:pt x="870" y="1108"/>
                </a:lnTo>
                <a:lnTo>
                  <a:pt x="870" y="1108"/>
                </a:lnTo>
                <a:lnTo>
                  <a:pt x="870" y="1108"/>
                </a:lnTo>
                <a:lnTo>
                  <a:pt x="869" y="1110"/>
                </a:lnTo>
                <a:lnTo>
                  <a:pt x="868" y="1112"/>
                </a:lnTo>
                <a:lnTo>
                  <a:pt x="867" y="1113"/>
                </a:lnTo>
                <a:lnTo>
                  <a:pt x="867" y="1113"/>
                </a:lnTo>
                <a:lnTo>
                  <a:pt x="866" y="1114"/>
                </a:lnTo>
                <a:lnTo>
                  <a:pt x="864" y="1115"/>
                </a:lnTo>
                <a:lnTo>
                  <a:pt x="862" y="1116"/>
                </a:lnTo>
                <a:lnTo>
                  <a:pt x="862" y="1116"/>
                </a:lnTo>
                <a:lnTo>
                  <a:pt x="861" y="1117"/>
                </a:lnTo>
                <a:lnTo>
                  <a:pt x="860" y="1118"/>
                </a:lnTo>
                <a:lnTo>
                  <a:pt x="859" y="1119"/>
                </a:lnTo>
                <a:lnTo>
                  <a:pt x="859" y="1119"/>
                </a:lnTo>
                <a:lnTo>
                  <a:pt x="859" y="1119"/>
                </a:lnTo>
                <a:lnTo>
                  <a:pt x="858" y="1119"/>
                </a:lnTo>
                <a:lnTo>
                  <a:pt x="857" y="1119"/>
                </a:lnTo>
                <a:lnTo>
                  <a:pt x="854" y="1119"/>
                </a:lnTo>
                <a:lnTo>
                  <a:pt x="852" y="1119"/>
                </a:lnTo>
                <a:lnTo>
                  <a:pt x="852" y="1119"/>
                </a:lnTo>
                <a:lnTo>
                  <a:pt x="851" y="1119"/>
                </a:lnTo>
                <a:lnTo>
                  <a:pt x="848" y="1119"/>
                </a:lnTo>
                <a:lnTo>
                  <a:pt x="846" y="1119"/>
                </a:lnTo>
                <a:lnTo>
                  <a:pt x="846" y="1119"/>
                </a:lnTo>
                <a:lnTo>
                  <a:pt x="844" y="1119"/>
                </a:lnTo>
                <a:lnTo>
                  <a:pt x="843" y="1119"/>
                </a:lnTo>
                <a:lnTo>
                  <a:pt x="840" y="1119"/>
                </a:lnTo>
                <a:lnTo>
                  <a:pt x="838" y="1119"/>
                </a:lnTo>
                <a:lnTo>
                  <a:pt x="838" y="1119"/>
                </a:lnTo>
                <a:lnTo>
                  <a:pt x="838" y="1119"/>
                </a:lnTo>
                <a:lnTo>
                  <a:pt x="837" y="1119"/>
                </a:lnTo>
                <a:lnTo>
                  <a:pt x="836" y="1119"/>
                </a:lnTo>
                <a:lnTo>
                  <a:pt x="835" y="1119"/>
                </a:lnTo>
                <a:lnTo>
                  <a:pt x="835" y="1119"/>
                </a:lnTo>
                <a:lnTo>
                  <a:pt x="834" y="1119"/>
                </a:lnTo>
                <a:lnTo>
                  <a:pt x="833" y="1119"/>
                </a:lnTo>
                <a:lnTo>
                  <a:pt x="830" y="1119"/>
                </a:lnTo>
                <a:lnTo>
                  <a:pt x="828" y="1119"/>
                </a:lnTo>
                <a:lnTo>
                  <a:pt x="828" y="1119"/>
                </a:lnTo>
                <a:lnTo>
                  <a:pt x="827" y="1119"/>
                </a:lnTo>
                <a:lnTo>
                  <a:pt x="825" y="1119"/>
                </a:lnTo>
                <a:lnTo>
                  <a:pt x="820" y="1118"/>
                </a:lnTo>
                <a:lnTo>
                  <a:pt x="817" y="1117"/>
                </a:lnTo>
                <a:lnTo>
                  <a:pt x="817" y="1116"/>
                </a:lnTo>
                <a:lnTo>
                  <a:pt x="816" y="1116"/>
                </a:lnTo>
                <a:lnTo>
                  <a:pt x="815" y="1116"/>
                </a:lnTo>
                <a:lnTo>
                  <a:pt x="810" y="1116"/>
                </a:lnTo>
                <a:lnTo>
                  <a:pt x="806" y="1116"/>
                </a:lnTo>
                <a:lnTo>
                  <a:pt x="806" y="1116"/>
                </a:lnTo>
                <a:lnTo>
                  <a:pt x="805" y="1116"/>
                </a:lnTo>
                <a:lnTo>
                  <a:pt x="804" y="1116"/>
                </a:lnTo>
                <a:lnTo>
                  <a:pt x="803" y="1116"/>
                </a:lnTo>
                <a:lnTo>
                  <a:pt x="803" y="1116"/>
                </a:lnTo>
                <a:lnTo>
                  <a:pt x="803" y="1115"/>
                </a:lnTo>
                <a:lnTo>
                  <a:pt x="803" y="1112"/>
                </a:lnTo>
                <a:lnTo>
                  <a:pt x="803" y="1110"/>
                </a:lnTo>
                <a:lnTo>
                  <a:pt x="803" y="1108"/>
                </a:lnTo>
                <a:lnTo>
                  <a:pt x="800" y="1105"/>
                </a:lnTo>
                <a:lnTo>
                  <a:pt x="799" y="1103"/>
                </a:lnTo>
                <a:lnTo>
                  <a:pt x="799" y="1102"/>
                </a:lnTo>
                <a:lnTo>
                  <a:pt x="798" y="1100"/>
                </a:lnTo>
                <a:lnTo>
                  <a:pt x="797" y="1091"/>
                </a:lnTo>
                <a:lnTo>
                  <a:pt x="796" y="1085"/>
                </a:lnTo>
                <a:lnTo>
                  <a:pt x="796" y="1084"/>
                </a:lnTo>
                <a:lnTo>
                  <a:pt x="795" y="1081"/>
                </a:lnTo>
                <a:lnTo>
                  <a:pt x="794" y="1071"/>
                </a:lnTo>
                <a:lnTo>
                  <a:pt x="793" y="1064"/>
                </a:lnTo>
                <a:lnTo>
                  <a:pt x="793" y="1063"/>
                </a:lnTo>
                <a:lnTo>
                  <a:pt x="793" y="1063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0"/>
          <xdr:cNvSpPr/>
        </xdr:nvSpPr>
        <xdr:spPr>
          <a:xfrm>
            <a:off x="3326040" y="8055360"/>
            <a:ext cx="1025640" cy="733320"/>
          </a:xfrm>
          <a:custGeom>
            <a:avLst/>
            <a:gdLst/>
            <a:ahLst/>
            <a:rect l="l" t="t" r="r" b="b"/>
            <a:pathLst>
              <a:path w="1057" h="798">
                <a:moveTo>
                  <a:pt x="235" y="763"/>
                </a:moveTo>
                <a:lnTo>
                  <a:pt x="235" y="762"/>
                </a:lnTo>
                <a:lnTo>
                  <a:pt x="235" y="759"/>
                </a:lnTo>
                <a:lnTo>
                  <a:pt x="235" y="757"/>
                </a:lnTo>
                <a:lnTo>
                  <a:pt x="235" y="756"/>
                </a:lnTo>
                <a:lnTo>
                  <a:pt x="234" y="753"/>
                </a:lnTo>
                <a:lnTo>
                  <a:pt x="233" y="747"/>
                </a:lnTo>
                <a:lnTo>
                  <a:pt x="232" y="743"/>
                </a:lnTo>
                <a:lnTo>
                  <a:pt x="232" y="742"/>
                </a:lnTo>
                <a:lnTo>
                  <a:pt x="231" y="739"/>
                </a:lnTo>
                <a:lnTo>
                  <a:pt x="229" y="727"/>
                </a:lnTo>
                <a:lnTo>
                  <a:pt x="228" y="717"/>
                </a:lnTo>
                <a:lnTo>
                  <a:pt x="228" y="716"/>
                </a:lnTo>
                <a:lnTo>
                  <a:pt x="227" y="713"/>
                </a:lnTo>
                <a:lnTo>
                  <a:pt x="226" y="701"/>
                </a:lnTo>
                <a:lnTo>
                  <a:pt x="225" y="693"/>
                </a:lnTo>
                <a:lnTo>
                  <a:pt x="225" y="692"/>
                </a:lnTo>
                <a:lnTo>
                  <a:pt x="225" y="691"/>
                </a:lnTo>
                <a:lnTo>
                  <a:pt x="225" y="688"/>
                </a:lnTo>
                <a:lnTo>
                  <a:pt x="225" y="686"/>
                </a:lnTo>
                <a:lnTo>
                  <a:pt x="225" y="685"/>
                </a:lnTo>
                <a:lnTo>
                  <a:pt x="223" y="683"/>
                </a:lnTo>
                <a:lnTo>
                  <a:pt x="222" y="682"/>
                </a:lnTo>
                <a:lnTo>
                  <a:pt x="222" y="681"/>
                </a:lnTo>
                <a:lnTo>
                  <a:pt x="219" y="675"/>
                </a:lnTo>
                <a:lnTo>
                  <a:pt x="217" y="672"/>
                </a:lnTo>
                <a:lnTo>
                  <a:pt x="217" y="671"/>
                </a:lnTo>
                <a:lnTo>
                  <a:pt x="216" y="670"/>
                </a:lnTo>
                <a:lnTo>
                  <a:pt x="213" y="664"/>
                </a:lnTo>
                <a:lnTo>
                  <a:pt x="211" y="661"/>
                </a:lnTo>
                <a:lnTo>
                  <a:pt x="211" y="660"/>
                </a:lnTo>
                <a:lnTo>
                  <a:pt x="209" y="659"/>
                </a:lnTo>
                <a:lnTo>
                  <a:pt x="206" y="656"/>
                </a:lnTo>
                <a:lnTo>
                  <a:pt x="204" y="654"/>
                </a:lnTo>
                <a:lnTo>
                  <a:pt x="204" y="653"/>
                </a:lnTo>
                <a:lnTo>
                  <a:pt x="204" y="652"/>
                </a:lnTo>
                <a:lnTo>
                  <a:pt x="204" y="651"/>
                </a:lnTo>
                <a:lnTo>
                  <a:pt x="204" y="650"/>
                </a:lnTo>
                <a:lnTo>
                  <a:pt x="202" y="648"/>
                </a:lnTo>
                <a:lnTo>
                  <a:pt x="201" y="647"/>
                </a:lnTo>
                <a:lnTo>
                  <a:pt x="201" y="646"/>
                </a:lnTo>
                <a:lnTo>
                  <a:pt x="201" y="645"/>
                </a:lnTo>
                <a:lnTo>
                  <a:pt x="201" y="642"/>
                </a:lnTo>
                <a:lnTo>
                  <a:pt x="201" y="640"/>
                </a:lnTo>
                <a:lnTo>
                  <a:pt x="201" y="639"/>
                </a:lnTo>
                <a:lnTo>
                  <a:pt x="199" y="638"/>
                </a:lnTo>
                <a:lnTo>
                  <a:pt x="197" y="635"/>
                </a:lnTo>
                <a:lnTo>
                  <a:pt x="196" y="633"/>
                </a:lnTo>
                <a:lnTo>
                  <a:pt x="196" y="632"/>
                </a:lnTo>
                <a:lnTo>
                  <a:pt x="196" y="630"/>
                </a:lnTo>
                <a:lnTo>
                  <a:pt x="196" y="629"/>
                </a:lnTo>
                <a:lnTo>
                  <a:pt x="196" y="628"/>
                </a:lnTo>
                <a:lnTo>
                  <a:pt x="195" y="628"/>
                </a:lnTo>
                <a:lnTo>
                  <a:pt x="194" y="628"/>
                </a:lnTo>
                <a:lnTo>
                  <a:pt x="193" y="628"/>
                </a:lnTo>
                <a:lnTo>
                  <a:pt x="193" y="628"/>
                </a:lnTo>
                <a:lnTo>
                  <a:pt x="192" y="628"/>
                </a:lnTo>
                <a:lnTo>
                  <a:pt x="191" y="628"/>
                </a:lnTo>
                <a:lnTo>
                  <a:pt x="188" y="628"/>
                </a:lnTo>
                <a:lnTo>
                  <a:pt x="186" y="628"/>
                </a:lnTo>
                <a:lnTo>
                  <a:pt x="186" y="628"/>
                </a:lnTo>
                <a:lnTo>
                  <a:pt x="185" y="628"/>
                </a:lnTo>
                <a:lnTo>
                  <a:pt x="183" y="628"/>
                </a:lnTo>
                <a:lnTo>
                  <a:pt x="176" y="627"/>
                </a:lnTo>
                <a:lnTo>
                  <a:pt x="172" y="626"/>
                </a:lnTo>
                <a:lnTo>
                  <a:pt x="172" y="625"/>
                </a:lnTo>
                <a:lnTo>
                  <a:pt x="171" y="625"/>
                </a:lnTo>
                <a:lnTo>
                  <a:pt x="169" y="625"/>
                </a:lnTo>
                <a:lnTo>
                  <a:pt x="160" y="625"/>
                </a:lnTo>
                <a:lnTo>
                  <a:pt x="154" y="625"/>
                </a:lnTo>
                <a:lnTo>
                  <a:pt x="154" y="625"/>
                </a:lnTo>
                <a:lnTo>
                  <a:pt x="154" y="623"/>
                </a:lnTo>
                <a:lnTo>
                  <a:pt x="154" y="622"/>
                </a:lnTo>
                <a:lnTo>
                  <a:pt x="154" y="621"/>
                </a:lnTo>
                <a:lnTo>
                  <a:pt x="153" y="621"/>
                </a:lnTo>
                <a:lnTo>
                  <a:pt x="150" y="621"/>
                </a:lnTo>
                <a:lnTo>
                  <a:pt x="148" y="621"/>
                </a:lnTo>
                <a:lnTo>
                  <a:pt x="148" y="621"/>
                </a:lnTo>
                <a:lnTo>
                  <a:pt x="142" y="620"/>
                </a:lnTo>
                <a:lnTo>
                  <a:pt x="140" y="619"/>
                </a:lnTo>
                <a:lnTo>
                  <a:pt x="140" y="618"/>
                </a:lnTo>
                <a:lnTo>
                  <a:pt x="135" y="617"/>
                </a:lnTo>
                <a:lnTo>
                  <a:pt x="133" y="616"/>
                </a:lnTo>
                <a:lnTo>
                  <a:pt x="133" y="615"/>
                </a:lnTo>
                <a:lnTo>
                  <a:pt x="133" y="612"/>
                </a:lnTo>
                <a:lnTo>
                  <a:pt x="133" y="611"/>
                </a:lnTo>
                <a:lnTo>
                  <a:pt x="133" y="610"/>
                </a:lnTo>
                <a:lnTo>
                  <a:pt x="131" y="611"/>
                </a:lnTo>
                <a:lnTo>
                  <a:pt x="125" y="614"/>
                </a:lnTo>
                <a:lnTo>
                  <a:pt x="122" y="615"/>
                </a:lnTo>
                <a:lnTo>
                  <a:pt x="122" y="615"/>
                </a:lnTo>
                <a:lnTo>
                  <a:pt x="121" y="615"/>
                </a:lnTo>
                <a:lnTo>
                  <a:pt x="119" y="615"/>
                </a:lnTo>
                <a:lnTo>
                  <a:pt x="113" y="615"/>
                </a:lnTo>
                <a:lnTo>
                  <a:pt x="109" y="615"/>
                </a:lnTo>
                <a:lnTo>
                  <a:pt x="109" y="615"/>
                </a:lnTo>
                <a:lnTo>
                  <a:pt x="107" y="615"/>
                </a:lnTo>
                <a:lnTo>
                  <a:pt x="102" y="615"/>
                </a:lnTo>
                <a:lnTo>
                  <a:pt x="86" y="615"/>
                </a:lnTo>
                <a:lnTo>
                  <a:pt x="74" y="615"/>
                </a:lnTo>
                <a:lnTo>
                  <a:pt x="74" y="615"/>
                </a:lnTo>
                <a:lnTo>
                  <a:pt x="68" y="616"/>
                </a:lnTo>
                <a:lnTo>
                  <a:pt x="54" y="617"/>
                </a:lnTo>
                <a:lnTo>
                  <a:pt x="42" y="618"/>
                </a:lnTo>
                <a:lnTo>
                  <a:pt x="42" y="618"/>
                </a:lnTo>
                <a:lnTo>
                  <a:pt x="41" y="618"/>
                </a:lnTo>
                <a:lnTo>
                  <a:pt x="40" y="618"/>
                </a:lnTo>
                <a:lnTo>
                  <a:pt x="35" y="618"/>
                </a:lnTo>
                <a:lnTo>
                  <a:pt x="31" y="618"/>
                </a:lnTo>
                <a:lnTo>
                  <a:pt x="31" y="618"/>
                </a:lnTo>
                <a:lnTo>
                  <a:pt x="31" y="616"/>
                </a:lnTo>
                <a:lnTo>
                  <a:pt x="31" y="609"/>
                </a:lnTo>
                <a:lnTo>
                  <a:pt x="31" y="605"/>
                </a:lnTo>
                <a:lnTo>
                  <a:pt x="31" y="604"/>
                </a:lnTo>
                <a:lnTo>
                  <a:pt x="30" y="601"/>
                </a:lnTo>
                <a:lnTo>
                  <a:pt x="28" y="589"/>
                </a:lnTo>
                <a:lnTo>
                  <a:pt x="27" y="580"/>
                </a:lnTo>
                <a:lnTo>
                  <a:pt x="27" y="579"/>
                </a:lnTo>
                <a:lnTo>
                  <a:pt x="27" y="573"/>
                </a:lnTo>
                <a:lnTo>
                  <a:pt x="27" y="557"/>
                </a:lnTo>
                <a:lnTo>
                  <a:pt x="27" y="545"/>
                </a:lnTo>
                <a:lnTo>
                  <a:pt x="27" y="544"/>
                </a:lnTo>
                <a:lnTo>
                  <a:pt x="27" y="537"/>
                </a:lnTo>
                <a:lnTo>
                  <a:pt x="27" y="518"/>
                </a:lnTo>
                <a:lnTo>
                  <a:pt x="27" y="502"/>
                </a:lnTo>
                <a:lnTo>
                  <a:pt x="27" y="501"/>
                </a:lnTo>
                <a:lnTo>
                  <a:pt x="27" y="499"/>
                </a:lnTo>
                <a:lnTo>
                  <a:pt x="27" y="491"/>
                </a:lnTo>
                <a:lnTo>
                  <a:pt x="27" y="484"/>
                </a:lnTo>
                <a:lnTo>
                  <a:pt x="27" y="483"/>
                </a:lnTo>
                <a:lnTo>
                  <a:pt x="26" y="483"/>
                </a:lnTo>
                <a:lnTo>
                  <a:pt x="25" y="483"/>
                </a:lnTo>
                <a:lnTo>
                  <a:pt x="24" y="483"/>
                </a:lnTo>
                <a:lnTo>
                  <a:pt x="24" y="483"/>
                </a:lnTo>
                <a:lnTo>
                  <a:pt x="23" y="483"/>
                </a:lnTo>
                <a:lnTo>
                  <a:pt x="22" y="483"/>
                </a:lnTo>
                <a:lnTo>
                  <a:pt x="21" y="483"/>
                </a:lnTo>
                <a:lnTo>
                  <a:pt x="21" y="483"/>
                </a:lnTo>
                <a:lnTo>
                  <a:pt x="18" y="482"/>
                </a:lnTo>
                <a:lnTo>
                  <a:pt x="17" y="481"/>
                </a:lnTo>
                <a:lnTo>
                  <a:pt x="17" y="480"/>
                </a:lnTo>
                <a:lnTo>
                  <a:pt x="16" y="480"/>
                </a:lnTo>
                <a:lnTo>
                  <a:pt x="13" y="480"/>
                </a:lnTo>
                <a:lnTo>
                  <a:pt x="7" y="479"/>
                </a:lnTo>
                <a:lnTo>
                  <a:pt x="3" y="478"/>
                </a:lnTo>
                <a:lnTo>
                  <a:pt x="3" y="477"/>
                </a:lnTo>
                <a:lnTo>
                  <a:pt x="1" y="475"/>
                </a:lnTo>
                <a:lnTo>
                  <a:pt x="0" y="474"/>
                </a:lnTo>
                <a:lnTo>
                  <a:pt x="0" y="473"/>
                </a:lnTo>
                <a:lnTo>
                  <a:pt x="0" y="472"/>
                </a:lnTo>
                <a:lnTo>
                  <a:pt x="1" y="466"/>
                </a:lnTo>
                <a:lnTo>
                  <a:pt x="2" y="463"/>
                </a:lnTo>
                <a:lnTo>
                  <a:pt x="3" y="462"/>
                </a:lnTo>
                <a:lnTo>
                  <a:pt x="3" y="458"/>
                </a:lnTo>
                <a:lnTo>
                  <a:pt x="3" y="445"/>
                </a:lnTo>
                <a:lnTo>
                  <a:pt x="3" y="436"/>
                </a:lnTo>
                <a:lnTo>
                  <a:pt x="3" y="434"/>
                </a:lnTo>
                <a:lnTo>
                  <a:pt x="4" y="427"/>
                </a:lnTo>
                <a:lnTo>
                  <a:pt x="7" y="404"/>
                </a:lnTo>
                <a:lnTo>
                  <a:pt x="9" y="386"/>
                </a:lnTo>
                <a:lnTo>
                  <a:pt x="10" y="385"/>
                </a:lnTo>
                <a:lnTo>
                  <a:pt x="10" y="377"/>
                </a:lnTo>
                <a:lnTo>
                  <a:pt x="11" y="352"/>
                </a:lnTo>
                <a:lnTo>
                  <a:pt x="12" y="333"/>
                </a:lnTo>
                <a:lnTo>
                  <a:pt x="13" y="332"/>
                </a:lnTo>
                <a:lnTo>
                  <a:pt x="13" y="331"/>
                </a:lnTo>
                <a:lnTo>
                  <a:pt x="14" y="325"/>
                </a:lnTo>
                <a:lnTo>
                  <a:pt x="16" y="322"/>
                </a:lnTo>
                <a:lnTo>
                  <a:pt x="17" y="321"/>
                </a:lnTo>
                <a:lnTo>
                  <a:pt x="17" y="320"/>
                </a:lnTo>
                <a:lnTo>
                  <a:pt x="17" y="319"/>
                </a:lnTo>
                <a:lnTo>
                  <a:pt x="17" y="318"/>
                </a:lnTo>
                <a:lnTo>
                  <a:pt x="18" y="317"/>
                </a:lnTo>
                <a:lnTo>
                  <a:pt x="21" y="314"/>
                </a:lnTo>
                <a:lnTo>
                  <a:pt x="23" y="312"/>
                </a:lnTo>
                <a:lnTo>
                  <a:pt x="24" y="311"/>
                </a:lnTo>
                <a:lnTo>
                  <a:pt x="25" y="308"/>
                </a:lnTo>
                <a:lnTo>
                  <a:pt x="30" y="300"/>
                </a:lnTo>
                <a:lnTo>
                  <a:pt x="33" y="294"/>
                </a:lnTo>
                <a:lnTo>
                  <a:pt x="35" y="292"/>
                </a:lnTo>
                <a:lnTo>
                  <a:pt x="36" y="290"/>
                </a:lnTo>
                <a:lnTo>
                  <a:pt x="41" y="284"/>
                </a:lnTo>
                <a:lnTo>
                  <a:pt x="44" y="280"/>
                </a:lnTo>
                <a:lnTo>
                  <a:pt x="45" y="279"/>
                </a:lnTo>
                <a:lnTo>
                  <a:pt x="46" y="278"/>
                </a:lnTo>
                <a:lnTo>
                  <a:pt x="47" y="277"/>
                </a:lnTo>
                <a:lnTo>
                  <a:pt x="48" y="276"/>
                </a:lnTo>
                <a:lnTo>
                  <a:pt x="48" y="276"/>
                </a:lnTo>
                <a:lnTo>
                  <a:pt x="48" y="274"/>
                </a:lnTo>
                <a:lnTo>
                  <a:pt x="48" y="271"/>
                </a:lnTo>
                <a:lnTo>
                  <a:pt x="48" y="269"/>
                </a:lnTo>
                <a:lnTo>
                  <a:pt x="48" y="268"/>
                </a:lnTo>
                <a:lnTo>
                  <a:pt x="48" y="267"/>
                </a:lnTo>
                <a:lnTo>
                  <a:pt x="50" y="262"/>
                </a:lnTo>
                <a:lnTo>
                  <a:pt x="51" y="259"/>
                </a:lnTo>
                <a:lnTo>
                  <a:pt x="53" y="258"/>
                </a:lnTo>
                <a:lnTo>
                  <a:pt x="53" y="255"/>
                </a:lnTo>
                <a:lnTo>
                  <a:pt x="54" y="249"/>
                </a:lnTo>
                <a:lnTo>
                  <a:pt x="55" y="245"/>
                </a:lnTo>
                <a:lnTo>
                  <a:pt x="56" y="244"/>
                </a:lnTo>
                <a:lnTo>
                  <a:pt x="56" y="244"/>
                </a:lnTo>
                <a:lnTo>
                  <a:pt x="56" y="244"/>
                </a:lnTo>
                <a:lnTo>
                  <a:pt x="57" y="244"/>
                </a:lnTo>
                <a:lnTo>
                  <a:pt x="58" y="244"/>
                </a:lnTo>
                <a:lnTo>
                  <a:pt x="59" y="244"/>
                </a:lnTo>
                <a:lnTo>
                  <a:pt x="60" y="244"/>
                </a:lnTo>
                <a:lnTo>
                  <a:pt x="63" y="244"/>
                </a:lnTo>
                <a:lnTo>
                  <a:pt x="65" y="244"/>
                </a:lnTo>
                <a:lnTo>
                  <a:pt x="66" y="244"/>
                </a:lnTo>
                <a:lnTo>
                  <a:pt x="67" y="244"/>
                </a:lnTo>
                <a:lnTo>
                  <a:pt x="70" y="244"/>
                </a:lnTo>
                <a:lnTo>
                  <a:pt x="73" y="244"/>
                </a:lnTo>
                <a:lnTo>
                  <a:pt x="74" y="244"/>
                </a:lnTo>
                <a:lnTo>
                  <a:pt x="75" y="244"/>
                </a:lnTo>
                <a:lnTo>
                  <a:pt x="76" y="244"/>
                </a:lnTo>
                <a:lnTo>
                  <a:pt x="77" y="244"/>
                </a:lnTo>
                <a:lnTo>
                  <a:pt x="77" y="243"/>
                </a:lnTo>
                <a:lnTo>
                  <a:pt x="77" y="240"/>
                </a:lnTo>
                <a:lnTo>
                  <a:pt x="77" y="237"/>
                </a:lnTo>
                <a:lnTo>
                  <a:pt x="77" y="236"/>
                </a:lnTo>
                <a:lnTo>
                  <a:pt x="77" y="235"/>
                </a:lnTo>
                <a:lnTo>
                  <a:pt x="77" y="232"/>
                </a:lnTo>
                <a:lnTo>
                  <a:pt x="77" y="230"/>
                </a:lnTo>
                <a:lnTo>
                  <a:pt x="77" y="229"/>
                </a:lnTo>
                <a:lnTo>
                  <a:pt x="78" y="226"/>
                </a:lnTo>
                <a:lnTo>
                  <a:pt x="79" y="224"/>
                </a:lnTo>
                <a:lnTo>
                  <a:pt x="80" y="223"/>
                </a:lnTo>
                <a:lnTo>
                  <a:pt x="82" y="218"/>
                </a:lnTo>
                <a:lnTo>
                  <a:pt x="83" y="216"/>
                </a:lnTo>
                <a:lnTo>
                  <a:pt x="84" y="215"/>
                </a:lnTo>
                <a:lnTo>
                  <a:pt x="85" y="215"/>
                </a:lnTo>
                <a:lnTo>
                  <a:pt x="86" y="215"/>
                </a:lnTo>
                <a:lnTo>
                  <a:pt x="87" y="215"/>
                </a:lnTo>
                <a:lnTo>
                  <a:pt x="88" y="215"/>
                </a:lnTo>
                <a:lnTo>
                  <a:pt x="90" y="215"/>
                </a:lnTo>
                <a:lnTo>
                  <a:pt x="91" y="215"/>
                </a:lnTo>
                <a:lnTo>
                  <a:pt x="93" y="215"/>
                </a:lnTo>
                <a:lnTo>
                  <a:pt x="94" y="215"/>
                </a:lnTo>
                <a:lnTo>
                  <a:pt x="95" y="215"/>
                </a:lnTo>
                <a:lnTo>
                  <a:pt x="96" y="215"/>
                </a:lnTo>
                <a:lnTo>
                  <a:pt x="101" y="214"/>
                </a:lnTo>
                <a:lnTo>
                  <a:pt x="104" y="213"/>
                </a:lnTo>
                <a:lnTo>
                  <a:pt x="105" y="212"/>
                </a:lnTo>
                <a:lnTo>
                  <a:pt x="106" y="212"/>
                </a:lnTo>
                <a:lnTo>
                  <a:pt x="112" y="212"/>
                </a:lnTo>
                <a:lnTo>
                  <a:pt x="115" y="212"/>
                </a:lnTo>
                <a:lnTo>
                  <a:pt x="116" y="212"/>
                </a:lnTo>
                <a:lnTo>
                  <a:pt x="117" y="210"/>
                </a:lnTo>
                <a:lnTo>
                  <a:pt x="118" y="209"/>
                </a:lnTo>
                <a:lnTo>
                  <a:pt x="119" y="208"/>
                </a:lnTo>
                <a:lnTo>
                  <a:pt x="120" y="213"/>
                </a:lnTo>
                <a:lnTo>
                  <a:pt x="121" y="215"/>
                </a:lnTo>
                <a:lnTo>
                  <a:pt x="122" y="215"/>
                </a:lnTo>
                <a:lnTo>
                  <a:pt x="122" y="216"/>
                </a:lnTo>
                <a:lnTo>
                  <a:pt x="122" y="217"/>
                </a:lnTo>
                <a:lnTo>
                  <a:pt x="122" y="220"/>
                </a:lnTo>
                <a:lnTo>
                  <a:pt x="122" y="223"/>
                </a:lnTo>
                <a:lnTo>
                  <a:pt x="122" y="223"/>
                </a:lnTo>
                <a:lnTo>
                  <a:pt x="122" y="224"/>
                </a:lnTo>
                <a:lnTo>
                  <a:pt x="122" y="225"/>
                </a:lnTo>
                <a:lnTo>
                  <a:pt x="124" y="230"/>
                </a:lnTo>
                <a:lnTo>
                  <a:pt x="125" y="233"/>
                </a:lnTo>
                <a:lnTo>
                  <a:pt x="127" y="233"/>
                </a:lnTo>
                <a:lnTo>
                  <a:pt x="128" y="235"/>
                </a:lnTo>
                <a:lnTo>
                  <a:pt x="129" y="236"/>
                </a:lnTo>
                <a:lnTo>
                  <a:pt x="130" y="236"/>
                </a:lnTo>
                <a:lnTo>
                  <a:pt x="131" y="236"/>
                </a:lnTo>
                <a:lnTo>
                  <a:pt x="132" y="236"/>
                </a:lnTo>
                <a:lnTo>
                  <a:pt x="133" y="236"/>
                </a:lnTo>
                <a:lnTo>
                  <a:pt x="133" y="236"/>
                </a:lnTo>
                <a:lnTo>
                  <a:pt x="134" y="236"/>
                </a:lnTo>
                <a:lnTo>
                  <a:pt x="137" y="236"/>
                </a:lnTo>
                <a:lnTo>
                  <a:pt x="139" y="236"/>
                </a:lnTo>
                <a:lnTo>
                  <a:pt x="140" y="236"/>
                </a:lnTo>
                <a:lnTo>
                  <a:pt x="142" y="237"/>
                </a:lnTo>
                <a:lnTo>
                  <a:pt x="149" y="238"/>
                </a:lnTo>
                <a:lnTo>
                  <a:pt x="153" y="240"/>
                </a:lnTo>
                <a:lnTo>
                  <a:pt x="154" y="240"/>
                </a:lnTo>
                <a:lnTo>
                  <a:pt x="156" y="241"/>
                </a:lnTo>
                <a:lnTo>
                  <a:pt x="165" y="243"/>
                </a:lnTo>
                <a:lnTo>
                  <a:pt x="171" y="244"/>
                </a:lnTo>
                <a:lnTo>
                  <a:pt x="172" y="244"/>
                </a:lnTo>
                <a:lnTo>
                  <a:pt x="173" y="244"/>
                </a:lnTo>
                <a:lnTo>
                  <a:pt x="174" y="244"/>
                </a:lnTo>
                <a:lnTo>
                  <a:pt x="175" y="244"/>
                </a:lnTo>
                <a:lnTo>
                  <a:pt x="174" y="242"/>
                </a:lnTo>
                <a:lnTo>
                  <a:pt x="173" y="235"/>
                </a:lnTo>
                <a:lnTo>
                  <a:pt x="172" y="230"/>
                </a:lnTo>
                <a:lnTo>
                  <a:pt x="172" y="229"/>
                </a:lnTo>
                <a:lnTo>
                  <a:pt x="172" y="226"/>
                </a:lnTo>
                <a:lnTo>
                  <a:pt x="172" y="216"/>
                </a:lnTo>
                <a:lnTo>
                  <a:pt x="172" y="209"/>
                </a:lnTo>
                <a:lnTo>
                  <a:pt x="172" y="208"/>
                </a:lnTo>
                <a:lnTo>
                  <a:pt x="171" y="202"/>
                </a:lnTo>
                <a:lnTo>
                  <a:pt x="170" y="187"/>
                </a:lnTo>
                <a:lnTo>
                  <a:pt x="169" y="174"/>
                </a:lnTo>
                <a:lnTo>
                  <a:pt x="169" y="173"/>
                </a:lnTo>
                <a:lnTo>
                  <a:pt x="169" y="165"/>
                </a:lnTo>
                <a:lnTo>
                  <a:pt x="169" y="140"/>
                </a:lnTo>
                <a:lnTo>
                  <a:pt x="169" y="121"/>
                </a:lnTo>
                <a:lnTo>
                  <a:pt x="169" y="120"/>
                </a:lnTo>
                <a:lnTo>
                  <a:pt x="169" y="117"/>
                </a:lnTo>
                <a:lnTo>
                  <a:pt x="169" y="107"/>
                </a:lnTo>
                <a:lnTo>
                  <a:pt x="169" y="100"/>
                </a:lnTo>
                <a:lnTo>
                  <a:pt x="169" y="99"/>
                </a:lnTo>
                <a:lnTo>
                  <a:pt x="170" y="99"/>
                </a:lnTo>
                <a:lnTo>
                  <a:pt x="171" y="99"/>
                </a:lnTo>
                <a:lnTo>
                  <a:pt x="172" y="99"/>
                </a:lnTo>
                <a:lnTo>
                  <a:pt x="172" y="98"/>
                </a:lnTo>
                <a:lnTo>
                  <a:pt x="172" y="96"/>
                </a:lnTo>
                <a:lnTo>
                  <a:pt x="172" y="95"/>
                </a:lnTo>
                <a:lnTo>
                  <a:pt x="173" y="95"/>
                </a:lnTo>
                <a:lnTo>
                  <a:pt x="176" y="95"/>
                </a:lnTo>
                <a:lnTo>
                  <a:pt x="178" y="95"/>
                </a:lnTo>
                <a:lnTo>
                  <a:pt x="179" y="95"/>
                </a:lnTo>
                <a:lnTo>
                  <a:pt x="180" y="93"/>
                </a:lnTo>
                <a:lnTo>
                  <a:pt x="182" y="92"/>
                </a:lnTo>
                <a:lnTo>
                  <a:pt x="183" y="91"/>
                </a:lnTo>
                <a:lnTo>
                  <a:pt x="186" y="91"/>
                </a:lnTo>
                <a:lnTo>
                  <a:pt x="197" y="88"/>
                </a:lnTo>
                <a:lnTo>
                  <a:pt x="206" y="86"/>
                </a:lnTo>
                <a:lnTo>
                  <a:pt x="207" y="85"/>
                </a:lnTo>
                <a:lnTo>
                  <a:pt x="209" y="85"/>
                </a:lnTo>
                <a:lnTo>
                  <a:pt x="215" y="83"/>
                </a:lnTo>
                <a:lnTo>
                  <a:pt x="221" y="82"/>
                </a:lnTo>
                <a:lnTo>
                  <a:pt x="222" y="81"/>
                </a:lnTo>
                <a:lnTo>
                  <a:pt x="223" y="81"/>
                </a:lnTo>
                <a:lnTo>
                  <a:pt x="224" y="81"/>
                </a:lnTo>
                <a:lnTo>
                  <a:pt x="225" y="81"/>
                </a:lnTo>
                <a:lnTo>
                  <a:pt x="227" y="81"/>
                </a:lnTo>
                <a:lnTo>
                  <a:pt x="233" y="81"/>
                </a:lnTo>
                <a:lnTo>
                  <a:pt x="238" y="81"/>
                </a:lnTo>
                <a:lnTo>
                  <a:pt x="239" y="81"/>
                </a:lnTo>
                <a:lnTo>
                  <a:pt x="242" y="81"/>
                </a:lnTo>
                <a:lnTo>
                  <a:pt x="253" y="81"/>
                </a:lnTo>
                <a:lnTo>
                  <a:pt x="263" y="81"/>
                </a:lnTo>
                <a:lnTo>
                  <a:pt x="264" y="81"/>
                </a:lnTo>
                <a:lnTo>
                  <a:pt x="267" y="81"/>
                </a:lnTo>
                <a:lnTo>
                  <a:pt x="279" y="80"/>
                </a:lnTo>
                <a:lnTo>
                  <a:pt x="287" y="78"/>
                </a:lnTo>
                <a:lnTo>
                  <a:pt x="288" y="77"/>
                </a:lnTo>
                <a:lnTo>
                  <a:pt x="289" y="77"/>
                </a:lnTo>
                <a:lnTo>
                  <a:pt x="293" y="77"/>
                </a:lnTo>
                <a:lnTo>
                  <a:pt x="295" y="77"/>
                </a:lnTo>
                <a:lnTo>
                  <a:pt x="296" y="77"/>
                </a:lnTo>
                <a:lnTo>
                  <a:pt x="296" y="76"/>
                </a:lnTo>
                <a:lnTo>
                  <a:pt x="296" y="75"/>
                </a:lnTo>
                <a:lnTo>
                  <a:pt x="296" y="74"/>
                </a:lnTo>
                <a:lnTo>
                  <a:pt x="296" y="72"/>
                </a:lnTo>
                <a:lnTo>
                  <a:pt x="296" y="71"/>
                </a:lnTo>
                <a:lnTo>
                  <a:pt x="296" y="70"/>
                </a:lnTo>
                <a:lnTo>
                  <a:pt x="296" y="69"/>
                </a:lnTo>
                <a:lnTo>
                  <a:pt x="296" y="64"/>
                </a:lnTo>
                <a:lnTo>
                  <a:pt x="296" y="60"/>
                </a:lnTo>
                <a:lnTo>
                  <a:pt x="296" y="59"/>
                </a:lnTo>
                <a:lnTo>
                  <a:pt x="296" y="57"/>
                </a:lnTo>
                <a:lnTo>
                  <a:pt x="296" y="51"/>
                </a:lnTo>
                <a:lnTo>
                  <a:pt x="296" y="47"/>
                </a:lnTo>
                <a:lnTo>
                  <a:pt x="296" y="46"/>
                </a:lnTo>
                <a:lnTo>
                  <a:pt x="296" y="46"/>
                </a:lnTo>
                <a:lnTo>
                  <a:pt x="297" y="46"/>
                </a:lnTo>
                <a:lnTo>
                  <a:pt x="302" y="46"/>
                </a:lnTo>
                <a:lnTo>
                  <a:pt x="305" y="46"/>
                </a:lnTo>
                <a:lnTo>
                  <a:pt x="306" y="46"/>
                </a:lnTo>
                <a:lnTo>
                  <a:pt x="309" y="46"/>
                </a:lnTo>
                <a:lnTo>
                  <a:pt x="319" y="46"/>
                </a:lnTo>
                <a:lnTo>
                  <a:pt x="326" y="46"/>
                </a:lnTo>
                <a:lnTo>
                  <a:pt x="327" y="46"/>
                </a:lnTo>
                <a:lnTo>
                  <a:pt x="333" y="46"/>
                </a:lnTo>
                <a:lnTo>
                  <a:pt x="351" y="46"/>
                </a:lnTo>
                <a:lnTo>
                  <a:pt x="364" y="46"/>
                </a:lnTo>
                <a:lnTo>
                  <a:pt x="365" y="46"/>
                </a:lnTo>
                <a:lnTo>
                  <a:pt x="372" y="46"/>
                </a:lnTo>
                <a:lnTo>
                  <a:pt x="391" y="46"/>
                </a:lnTo>
                <a:lnTo>
                  <a:pt x="407" y="46"/>
                </a:lnTo>
                <a:lnTo>
                  <a:pt x="408" y="46"/>
                </a:lnTo>
                <a:lnTo>
                  <a:pt x="409" y="46"/>
                </a:lnTo>
                <a:lnTo>
                  <a:pt x="414" y="46"/>
                </a:lnTo>
                <a:lnTo>
                  <a:pt x="417" y="46"/>
                </a:lnTo>
                <a:lnTo>
                  <a:pt x="418" y="46"/>
                </a:lnTo>
                <a:lnTo>
                  <a:pt x="418" y="45"/>
                </a:lnTo>
                <a:lnTo>
                  <a:pt x="418" y="44"/>
                </a:lnTo>
                <a:lnTo>
                  <a:pt x="418" y="42"/>
                </a:lnTo>
                <a:lnTo>
                  <a:pt x="418" y="41"/>
                </a:lnTo>
                <a:lnTo>
                  <a:pt x="418" y="36"/>
                </a:lnTo>
                <a:lnTo>
                  <a:pt x="418" y="33"/>
                </a:lnTo>
                <a:lnTo>
                  <a:pt x="418" y="32"/>
                </a:lnTo>
                <a:lnTo>
                  <a:pt x="418" y="30"/>
                </a:lnTo>
                <a:lnTo>
                  <a:pt x="418" y="23"/>
                </a:lnTo>
                <a:lnTo>
                  <a:pt x="418" y="18"/>
                </a:lnTo>
                <a:lnTo>
                  <a:pt x="418" y="17"/>
                </a:lnTo>
                <a:lnTo>
                  <a:pt x="418" y="15"/>
                </a:lnTo>
                <a:lnTo>
                  <a:pt x="418" y="9"/>
                </a:lnTo>
                <a:lnTo>
                  <a:pt x="418" y="4"/>
                </a:lnTo>
                <a:lnTo>
                  <a:pt x="418" y="3"/>
                </a:lnTo>
                <a:lnTo>
                  <a:pt x="418" y="2"/>
                </a:lnTo>
                <a:lnTo>
                  <a:pt x="418" y="1"/>
                </a:lnTo>
                <a:lnTo>
                  <a:pt x="418" y="0"/>
                </a:lnTo>
                <a:lnTo>
                  <a:pt x="420" y="0"/>
                </a:lnTo>
                <a:lnTo>
                  <a:pt x="421" y="0"/>
                </a:lnTo>
                <a:lnTo>
                  <a:pt x="423" y="0"/>
                </a:lnTo>
                <a:lnTo>
                  <a:pt x="426" y="0"/>
                </a:lnTo>
                <a:lnTo>
                  <a:pt x="428" y="0"/>
                </a:lnTo>
                <a:lnTo>
                  <a:pt x="429" y="0"/>
                </a:lnTo>
                <a:lnTo>
                  <a:pt x="431" y="0"/>
                </a:lnTo>
                <a:lnTo>
                  <a:pt x="439" y="0"/>
                </a:lnTo>
                <a:lnTo>
                  <a:pt x="446" y="0"/>
                </a:lnTo>
                <a:lnTo>
                  <a:pt x="447" y="0"/>
                </a:lnTo>
                <a:lnTo>
                  <a:pt x="450" y="0"/>
                </a:lnTo>
                <a:lnTo>
                  <a:pt x="460" y="0"/>
                </a:lnTo>
                <a:lnTo>
                  <a:pt x="467" y="0"/>
                </a:lnTo>
                <a:lnTo>
                  <a:pt x="468" y="0"/>
                </a:lnTo>
                <a:lnTo>
                  <a:pt x="469" y="0"/>
                </a:lnTo>
                <a:lnTo>
                  <a:pt x="470" y="0"/>
                </a:lnTo>
                <a:lnTo>
                  <a:pt x="471" y="0"/>
                </a:lnTo>
                <a:lnTo>
                  <a:pt x="471" y="1"/>
                </a:lnTo>
                <a:lnTo>
                  <a:pt x="471" y="2"/>
                </a:lnTo>
                <a:lnTo>
                  <a:pt x="471" y="3"/>
                </a:lnTo>
                <a:lnTo>
                  <a:pt x="471" y="3"/>
                </a:lnTo>
                <a:lnTo>
                  <a:pt x="471" y="4"/>
                </a:lnTo>
                <a:lnTo>
                  <a:pt x="471" y="5"/>
                </a:lnTo>
                <a:lnTo>
                  <a:pt x="471" y="11"/>
                </a:lnTo>
                <a:lnTo>
                  <a:pt x="471" y="14"/>
                </a:lnTo>
                <a:lnTo>
                  <a:pt x="471" y="14"/>
                </a:lnTo>
                <a:lnTo>
                  <a:pt x="471" y="15"/>
                </a:lnTo>
                <a:lnTo>
                  <a:pt x="471" y="17"/>
                </a:lnTo>
                <a:lnTo>
                  <a:pt x="471" y="25"/>
                </a:lnTo>
                <a:lnTo>
                  <a:pt x="471" y="32"/>
                </a:lnTo>
                <a:lnTo>
                  <a:pt x="471" y="32"/>
                </a:lnTo>
                <a:lnTo>
                  <a:pt x="471" y="33"/>
                </a:lnTo>
                <a:lnTo>
                  <a:pt x="471" y="35"/>
                </a:lnTo>
                <a:lnTo>
                  <a:pt x="471" y="42"/>
                </a:lnTo>
                <a:lnTo>
                  <a:pt x="471" y="49"/>
                </a:lnTo>
                <a:lnTo>
                  <a:pt x="471" y="49"/>
                </a:lnTo>
                <a:lnTo>
                  <a:pt x="471" y="50"/>
                </a:lnTo>
                <a:lnTo>
                  <a:pt x="471" y="51"/>
                </a:lnTo>
                <a:lnTo>
                  <a:pt x="471" y="54"/>
                </a:lnTo>
                <a:lnTo>
                  <a:pt x="471" y="56"/>
                </a:lnTo>
                <a:lnTo>
                  <a:pt x="471" y="56"/>
                </a:lnTo>
                <a:lnTo>
                  <a:pt x="473" y="56"/>
                </a:lnTo>
                <a:lnTo>
                  <a:pt x="474" y="56"/>
                </a:lnTo>
                <a:lnTo>
                  <a:pt x="475" y="56"/>
                </a:lnTo>
                <a:lnTo>
                  <a:pt x="479" y="56"/>
                </a:lnTo>
                <a:lnTo>
                  <a:pt x="481" y="56"/>
                </a:lnTo>
                <a:lnTo>
                  <a:pt x="482" y="56"/>
                </a:lnTo>
                <a:lnTo>
                  <a:pt x="484" y="56"/>
                </a:lnTo>
                <a:lnTo>
                  <a:pt x="490" y="56"/>
                </a:lnTo>
                <a:lnTo>
                  <a:pt x="496" y="56"/>
                </a:lnTo>
                <a:lnTo>
                  <a:pt x="497" y="56"/>
                </a:lnTo>
                <a:lnTo>
                  <a:pt x="499" y="56"/>
                </a:lnTo>
                <a:lnTo>
                  <a:pt x="506" y="56"/>
                </a:lnTo>
                <a:lnTo>
                  <a:pt x="512" y="56"/>
                </a:lnTo>
                <a:lnTo>
                  <a:pt x="513" y="56"/>
                </a:lnTo>
                <a:lnTo>
                  <a:pt x="516" y="56"/>
                </a:lnTo>
                <a:lnTo>
                  <a:pt x="517" y="56"/>
                </a:lnTo>
                <a:lnTo>
                  <a:pt x="518" y="56"/>
                </a:lnTo>
                <a:lnTo>
                  <a:pt x="518" y="56"/>
                </a:lnTo>
                <a:lnTo>
                  <a:pt x="518" y="57"/>
                </a:lnTo>
                <a:lnTo>
                  <a:pt x="518" y="58"/>
                </a:lnTo>
                <a:lnTo>
                  <a:pt x="518" y="59"/>
                </a:lnTo>
                <a:lnTo>
                  <a:pt x="518" y="59"/>
                </a:lnTo>
                <a:lnTo>
                  <a:pt x="518" y="60"/>
                </a:lnTo>
                <a:lnTo>
                  <a:pt x="518" y="62"/>
                </a:lnTo>
                <a:lnTo>
                  <a:pt x="518" y="65"/>
                </a:lnTo>
                <a:lnTo>
                  <a:pt x="518" y="67"/>
                </a:lnTo>
                <a:lnTo>
                  <a:pt x="518" y="67"/>
                </a:lnTo>
                <a:lnTo>
                  <a:pt x="518" y="68"/>
                </a:lnTo>
                <a:lnTo>
                  <a:pt x="518" y="69"/>
                </a:lnTo>
                <a:lnTo>
                  <a:pt x="518" y="74"/>
                </a:lnTo>
                <a:lnTo>
                  <a:pt x="518" y="77"/>
                </a:lnTo>
                <a:lnTo>
                  <a:pt x="518" y="77"/>
                </a:lnTo>
                <a:lnTo>
                  <a:pt x="518" y="77"/>
                </a:lnTo>
                <a:lnTo>
                  <a:pt x="518" y="77"/>
                </a:lnTo>
                <a:lnTo>
                  <a:pt x="521" y="77"/>
                </a:lnTo>
                <a:lnTo>
                  <a:pt x="523" y="77"/>
                </a:lnTo>
                <a:lnTo>
                  <a:pt x="524" y="77"/>
                </a:lnTo>
                <a:lnTo>
                  <a:pt x="525" y="77"/>
                </a:lnTo>
                <a:lnTo>
                  <a:pt x="530" y="77"/>
                </a:lnTo>
                <a:lnTo>
                  <a:pt x="534" y="77"/>
                </a:lnTo>
                <a:lnTo>
                  <a:pt x="535" y="77"/>
                </a:lnTo>
                <a:lnTo>
                  <a:pt x="536" y="77"/>
                </a:lnTo>
                <a:lnTo>
                  <a:pt x="541" y="77"/>
                </a:lnTo>
                <a:lnTo>
                  <a:pt x="544" y="77"/>
                </a:lnTo>
                <a:lnTo>
                  <a:pt x="545" y="77"/>
                </a:lnTo>
                <a:lnTo>
                  <a:pt x="547" y="77"/>
                </a:lnTo>
                <a:lnTo>
                  <a:pt x="548" y="77"/>
                </a:lnTo>
                <a:lnTo>
                  <a:pt x="549" y="77"/>
                </a:lnTo>
                <a:lnTo>
                  <a:pt x="549" y="78"/>
                </a:lnTo>
                <a:lnTo>
                  <a:pt x="549" y="80"/>
                </a:lnTo>
                <a:lnTo>
                  <a:pt x="549" y="81"/>
                </a:lnTo>
                <a:lnTo>
                  <a:pt x="549" y="81"/>
                </a:lnTo>
                <a:lnTo>
                  <a:pt x="549" y="82"/>
                </a:lnTo>
                <a:lnTo>
                  <a:pt x="549" y="83"/>
                </a:lnTo>
                <a:lnTo>
                  <a:pt x="549" y="88"/>
                </a:lnTo>
                <a:lnTo>
                  <a:pt x="549" y="91"/>
                </a:lnTo>
                <a:lnTo>
                  <a:pt x="549" y="91"/>
                </a:lnTo>
                <a:lnTo>
                  <a:pt x="549" y="92"/>
                </a:lnTo>
                <a:lnTo>
                  <a:pt x="549" y="94"/>
                </a:lnTo>
                <a:lnTo>
                  <a:pt x="549" y="103"/>
                </a:lnTo>
                <a:lnTo>
                  <a:pt x="549" y="109"/>
                </a:lnTo>
                <a:lnTo>
                  <a:pt x="549" y="109"/>
                </a:lnTo>
                <a:lnTo>
                  <a:pt x="549" y="110"/>
                </a:lnTo>
                <a:lnTo>
                  <a:pt x="549" y="112"/>
                </a:lnTo>
                <a:lnTo>
                  <a:pt x="549" y="121"/>
                </a:lnTo>
                <a:lnTo>
                  <a:pt x="549" y="127"/>
                </a:lnTo>
                <a:lnTo>
                  <a:pt x="549" y="127"/>
                </a:lnTo>
                <a:lnTo>
                  <a:pt x="549" y="128"/>
                </a:lnTo>
                <a:lnTo>
                  <a:pt x="549" y="129"/>
                </a:lnTo>
                <a:lnTo>
                  <a:pt x="549" y="130"/>
                </a:lnTo>
                <a:lnTo>
                  <a:pt x="549" y="130"/>
                </a:lnTo>
                <a:lnTo>
                  <a:pt x="552" y="131"/>
                </a:lnTo>
                <a:lnTo>
                  <a:pt x="558" y="133"/>
                </a:lnTo>
                <a:lnTo>
                  <a:pt x="562" y="134"/>
                </a:lnTo>
                <a:lnTo>
                  <a:pt x="563" y="134"/>
                </a:lnTo>
                <a:lnTo>
                  <a:pt x="566" y="134"/>
                </a:lnTo>
                <a:lnTo>
                  <a:pt x="578" y="134"/>
                </a:lnTo>
                <a:lnTo>
                  <a:pt x="586" y="134"/>
                </a:lnTo>
                <a:lnTo>
                  <a:pt x="587" y="134"/>
                </a:lnTo>
                <a:lnTo>
                  <a:pt x="593" y="135"/>
                </a:lnTo>
                <a:lnTo>
                  <a:pt x="610" y="137"/>
                </a:lnTo>
                <a:lnTo>
                  <a:pt x="622" y="138"/>
                </a:lnTo>
                <a:lnTo>
                  <a:pt x="623" y="138"/>
                </a:lnTo>
                <a:lnTo>
                  <a:pt x="630" y="138"/>
                </a:lnTo>
                <a:lnTo>
                  <a:pt x="649" y="138"/>
                </a:lnTo>
                <a:lnTo>
                  <a:pt x="665" y="138"/>
                </a:lnTo>
                <a:lnTo>
                  <a:pt x="666" y="138"/>
                </a:lnTo>
                <a:lnTo>
                  <a:pt x="668" y="138"/>
                </a:lnTo>
                <a:lnTo>
                  <a:pt x="675" y="138"/>
                </a:lnTo>
                <a:lnTo>
                  <a:pt x="682" y="138"/>
                </a:lnTo>
                <a:lnTo>
                  <a:pt x="683" y="138"/>
                </a:lnTo>
                <a:lnTo>
                  <a:pt x="683" y="136"/>
                </a:lnTo>
                <a:lnTo>
                  <a:pt x="683" y="135"/>
                </a:lnTo>
                <a:lnTo>
                  <a:pt x="683" y="134"/>
                </a:lnTo>
                <a:lnTo>
                  <a:pt x="687" y="133"/>
                </a:lnTo>
                <a:lnTo>
                  <a:pt x="689" y="131"/>
                </a:lnTo>
                <a:lnTo>
                  <a:pt x="690" y="130"/>
                </a:lnTo>
                <a:lnTo>
                  <a:pt x="691" y="129"/>
                </a:lnTo>
                <a:lnTo>
                  <a:pt x="692" y="128"/>
                </a:lnTo>
                <a:lnTo>
                  <a:pt x="693" y="127"/>
                </a:lnTo>
                <a:lnTo>
                  <a:pt x="693" y="127"/>
                </a:lnTo>
                <a:lnTo>
                  <a:pt x="695" y="127"/>
                </a:lnTo>
                <a:lnTo>
                  <a:pt x="696" y="127"/>
                </a:lnTo>
                <a:lnTo>
                  <a:pt x="697" y="127"/>
                </a:lnTo>
                <a:lnTo>
                  <a:pt x="701" y="127"/>
                </a:lnTo>
                <a:lnTo>
                  <a:pt x="703" y="127"/>
                </a:lnTo>
                <a:lnTo>
                  <a:pt x="704" y="127"/>
                </a:lnTo>
                <a:lnTo>
                  <a:pt x="706" y="127"/>
                </a:lnTo>
                <a:lnTo>
                  <a:pt x="712" y="125"/>
                </a:lnTo>
                <a:lnTo>
                  <a:pt x="718" y="124"/>
                </a:lnTo>
                <a:lnTo>
                  <a:pt x="719" y="123"/>
                </a:lnTo>
                <a:lnTo>
                  <a:pt x="721" y="123"/>
                </a:lnTo>
                <a:lnTo>
                  <a:pt x="727" y="123"/>
                </a:lnTo>
                <a:lnTo>
                  <a:pt x="731" y="123"/>
                </a:lnTo>
                <a:lnTo>
                  <a:pt x="732" y="123"/>
                </a:lnTo>
                <a:lnTo>
                  <a:pt x="733" y="122"/>
                </a:lnTo>
                <a:lnTo>
                  <a:pt x="734" y="121"/>
                </a:lnTo>
                <a:lnTo>
                  <a:pt x="736" y="120"/>
                </a:lnTo>
                <a:lnTo>
                  <a:pt x="736" y="121"/>
                </a:lnTo>
                <a:lnTo>
                  <a:pt x="736" y="122"/>
                </a:lnTo>
                <a:lnTo>
                  <a:pt x="736" y="125"/>
                </a:lnTo>
                <a:lnTo>
                  <a:pt x="736" y="127"/>
                </a:lnTo>
                <a:lnTo>
                  <a:pt x="736" y="127"/>
                </a:lnTo>
                <a:lnTo>
                  <a:pt x="736" y="128"/>
                </a:lnTo>
                <a:lnTo>
                  <a:pt x="736" y="129"/>
                </a:lnTo>
                <a:lnTo>
                  <a:pt x="736" y="135"/>
                </a:lnTo>
                <a:lnTo>
                  <a:pt x="736" y="138"/>
                </a:lnTo>
                <a:lnTo>
                  <a:pt x="736" y="138"/>
                </a:lnTo>
                <a:lnTo>
                  <a:pt x="736" y="139"/>
                </a:lnTo>
                <a:lnTo>
                  <a:pt x="736" y="142"/>
                </a:lnTo>
                <a:lnTo>
                  <a:pt x="736" y="152"/>
                </a:lnTo>
                <a:lnTo>
                  <a:pt x="736" y="159"/>
                </a:lnTo>
                <a:lnTo>
                  <a:pt x="736" y="159"/>
                </a:lnTo>
                <a:lnTo>
                  <a:pt x="736" y="160"/>
                </a:lnTo>
                <a:lnTo>
                  <a:pt x="736" y="163"/>
                </a:lnTo>
                <a:lnTo>
                  <a:pt x="736" y="175"/>
                </a:lnTo>
                <a:lnTo>
                  <a:pt x="736" y="183"/>
                </a:lnTo>
                <a:lnTo>
                  <a:pt x="736" y="183"/>
                </a:lnTo>
                <a:lnTo>
                  <a:pt x="736" y="184"/>
                </a:lnTo>
                <a:lnTo>
                  <a:pt x="736" y="185"/>
                </a:lnTo>
                <a:lnTo>
                  <a:pt x="736" y="187"/>
                </a:lnTo>
                <a:lnTo>
                  <a:pt x="736" y="187"/>
                </a:lnTo>
                <a:lnTo>
                  <a:pt x="737" y="187"/>
                </a:lnTo>
                <a:lnTo>
                  <a:pt x="740" y="187"/>
                </a:lnTo>
                <a:lnTo>
                  <a:pt x="742" y="187"/>
                </a:lnTo>
                <a:lnTo>
                  <a:pt x="743" y="187"/>
                </a:lnTo>
                <a:lnTo>
                  <a:pt x="749" y="190"/>
                </a:lnTo>
                <a:lnTo>
                  <a:pt x="752" y="191"/>
                </a:lnTo>
                <a:lnTo>
                  <a:pt x="753" y="191"/>
                </a:lnTo>
                <a:lnTo>
                  <a:pt x="757" y="192"/>
                </a:lnTo>
                <a:lnTo>
                  <a:pt x="766" y="193"/>
                </a:lnTo>
                <a:lnTo>
                  <a:pt x="774" y="194"/>
                </a:lnTo>
                <a:lnTo>
                  <a:pt x="775" y="194"/>
                </a:lnTo>
                <a:lnTo>
                  <a:pt x="778" y="195"/>
                </a:lnTo>
                <a:lnTo>
                  <a:pt x="787" y="196"/>
                </a:lnTo>
                <a:lnTo>
                  <a:pt x="795" y="197"/>
                </a:lnTo>
                <a:lnTo>
                  <a:pt x="796" y="197"/>
                </a:lnTo>
                <a:lnTo>
                  <a:pt x="797" y="197"/>
                </a:lnTo>
                <a:lnTo>
                  <a:pt x="800" y="197"/>
                </a:lnTo>
                <a:lnTo>
                  <a:pt x="802" y="197"/>
                </a:lnTo>
                <a:lnTo>
                  <a:pt x="803" y="197"/>
                </a:lnTo>
                <a:lnTo>
                  <a:pt x="803" y="198"/>
                </a:lnTo>
                <a:lnTo>
                  <a:pt x="803" y="199"/>
                </a:lnTo>
                <a:lnTo>
                  <a:pt x="803" y="202"/>
                </a:lnTo>
                <a:lnTo>
                  <a:pt x="803" y="205"/>
                </a:lnTo>
                <a:lnTo>
                  <a:pt x="803" y="205"/>
                </a:lnTo>
                <a:lnTo>
                  <a:pt x="804" y="210"/>
                </a:lnTo>
                <a:lnTo>
                  <a:pt x="805" y="212"/>
                </a:lnTo>
                <a:lnTo>
                  <a:pt x="806" y="212"/>
                </a:lnTo>
                <a:lnTo>
                  <a:pt x="807" y="216"/>
                </a:lnTo>
                <a:lnTo>
                  <a:pt x="808" y="218"/>
                </a:lnTo>
                <a:lnTo>
                  <a:pt x="810" y="218"/>
                </a:lnTo>
                <a:lnTo>
                  <a:pt x="812" y="222"/>
                </a:lnTo>
                <a:lnTo>
                  <a:pt x="813" y="223"/>
                </a:lnTo>
                <a:lnTo>
                  <a:pt x="814" y="223"/>
                </a:lnTo>
                <a:lnTo>
                  <a:pt x="814" y="224"/>
                </a:lnTo>
                <a:lnTo>
                  <a:pt x="814" y="225"/>
                </a:lnTo>
                <a:lnTo>
                  <a:pt x="814" y="226"/>
                </a:lnTo>
                <a:lnTo>
                  <a:pt x="814" y="226"/>
                </a:lnTo>
                <a:lnTo>
                  <a:pt x="817" y="226"/>
                </a:lnTo>
                <a:lnTo>
                  <a:pt x="819" y="226"/>
                </a:lnTo>
                <a:lnTo>
                  <a:pt x="820" y="226"/>
                </a:lnTo>
                <a:lnTo>
                  <a:pt x="822" y="226"/>
                </a:lnTo>
                <a:lnTo>
                  <a:pt x="829" y="225"/>
                </a:lnTo>
                <a:lnTo>
                  <a:pt x="834" y="226"/>
                </a:lnTo>
                <a:lnTo>
                  <a:pt x="835" y="226"/>
                </a:lnTo>
                <a:lnTo>
                  <a:pt x="839" y="226"/>
                </a:lnTo>
                <a:lnTo>
                  <a:pt x="852" y="224"/>
                </a:lnTo>
                <a:lnTo>
                  <a:pt x="862" y="223"/>
                </a:lnTo>
                <a:lnTo>
                  <a:pt x="863" y="222"/>
                </a:lnTo>
                <a:lnTo>
                  <a:pt x="867" y="223"/>
                </a:lnTo>
                <a:lnTo>
                  <a:pt x="878" y="224"/>
                </a:lnTo>
                <a:lnTo>
                  <a:pt x="891" y="226"/>
                </a:lnTo>
                <a:lnTo>
                  <a:pt x="894" y="226"/>
                </a:lnTo>
                <a:lnTo>
                  <a:pt x="895" y="226"/>
                </a:lnTo>
                <a:lnTo>
                  <a:pt x="898" y="226"/>
                </a:lnTo>
                <a:lnTo>
                  <a:pt x="900" y="226"/>
                </a:lnTo>
                <a:lnTo>
                  <a:pt x="901" y="226"/>
                </a:lnTo>
                <a:lnTo>
                  <a:pt x="903" y="225"/>
                </a:lnTo>
                <a:lnTo>
                  <a:pt x="904" y="224"/>
                </a:lnTo>
                <a:lnTo>
                  <a:pt x="905" y="223"/>
                </a:lnTo>
                <a:lnTo>
                  <a:pt x="907" y="220"/>
                </a:lnTo>
                <a:lnTo>
                  <a:pt x="908" y="219"/>
                </a:lnTo>
                <a:lnTo>
                  <a:pt x="909" y="218"/>
                </a:lnTo>
                <a:lnTo>
                  <a:pt x="910" y="217"/>
                </a:lnTo>
                <a:lnTo>
                  <a:pt x="911" y="216"/>
                </a:lnTo>
                <a:lnTo>
                  <a:pt x="912" y="215"/>
                </a:lnTo>
                <a:lnTo>
                  <a:pt x="912" y="215"/>
                </a:lnTo>
                <a:lnTo>
                  <a:pt x="914" y="215"/>
                </a:lnTo>
                <a:lnTo>
                  <a:pt x="923" y="215"/>
                </a:lnTo>
                <a:lnTo>
                  <a:pt x="929" y="215"/>
                </a:lnTo>
                <a:lnTo>
                  <a:pt x="930" y="215"/>
                </a:lnTo>
                <a:lnTo>
                  <a:pt x="934" y="215"/>
                </a:lnTo>
                <a:lnTo>
                  <a:pt x="947" y="215"/>
                </a:lnTo>
                <a:lnTo>
                  <a:pt x="956" y="215"/>
                </a:lnTo>
                <a:lnTo>
                  <a:pt x="958" y="215"/>
                </a:lnTo>
                <a:lnTo>
                  <a:pt x="963" y="215"/>
                </a:lnTo>
                <a:lnTo>
                  <a:pt x="982" y="215"/>
                </a:lnTo>
                <a:lnTo>
                  <a:pt x="996" y="215"/>
                </a:lnTo>
                <a:lnTo>
                  <a:pt x="997" y="215"/>
                </a:lnTo>
                <a:lnTo>
                  <a:pt x="1003" y="216"/>
                </a:lnTo>
                <a:lnTo>
                  <a:pt x="1022" y="217"/>
                </a:lnTo>
                <a:lnTo>
                  <a:pt x="1038" y="218"/>
                </a:lnTo>
                <a:lnTo>
                  <a:pt x="1039" y="218"/>
                </a:lnTo>
                <a:lnTo>
                  <a:pt x="1041" y="218"/>
                </a:lnTo>
                <a:lnTo>
                  <a:pt x="1050" y="218"/>
                </a:lnTo>
                <a:lnTo>
                  <a:pt x="1056" y="218"/>
                </a:lnTo>
                <a:lnTo>
                  <a:pt x="1057" y="218"/>
                </a:lnTo>
                <a:lnTo>
                  <a:pt x="1056" y="223"/>
                </a:lnTo>
                <a:lnTo>
                  <a:pt x="1054" y="232"/>
                </a:lnTo>
                <a:lnTo>
                  <a:pt x="1053" y="240"/>
                </a:lnTo>
                <a:lnTo>
                  <a:pt x="1053" y="240"/>
                </a:lnTo>
                <a:lnTo>
                  <a:pt x="1053" y="241"/>
                </a:lnTo>
                <a:lnTo>
                  <a:pt x="1053" y="247"/>
                </a:lnTo>
                <a:lnTo>
                  <a:pt x="1053" y="266"/>
                </a:lnTo>
                <a:lnTo>
                  <a:pt x="1053" y="282"/>
                </a:lnTo>
                <a:lnTo>
                  <a:pt x="1053" y="282"/>
                </a:lnTo>
                <a:lnTo>
                  <a:pt x="1053" y="284"/>
                </a:lnTo>
                <a:lnTo>
                  <a:pt x="1053" y="296"/>
                </a:lnTo>
                <a:lnTo>
                  <a:pt x="1053" y="334"/>
                </a:lnTo>
                <a:lnTo>
                  <a:pt x="1053" y="362"/>
                </a:lnTo>
                <a:lnTo>
                  <a:pt x="1053" y="363"/>
                </a:lnTo>
                <a:lnTo>
                  <a:pt x="1052" y="377"/>
                </a:lnTo>
                <a:lnTo>
                  <a:pt x="1051" y="415"/>
                </a:lnTo>
                <a:lnTo>
                  <a:pt x="1050" y="444"/>
                </a:lnTo>
                <a:lnTo>
                  <a:pt x="1050" y="445"/>
                </a:lnTo>
                <a:lnTo>
                  <a:pt x="1050" y="446"/>
                </a:lnTo>
                <a:lnTo>
                  <a:pt x="1050" y="448"/>
                </a:lnTo>
                <a:lnTo>
                  <a:pt x="1050" y="456"/>
                </a:lnTo>
                <a:lnTo>
                  <a:pt x="1050" y="462"/>
                </a:lnTo>
                <a:lnTo>
                  <a:pt x="1050" y="462"/>
                </a:lnTo>
                <a:lnTo>
                  <a:pt x="1050" y="463"/>
                </a:lnTo>
                <a:lnTo>
                  <a:pt x="1050" y="464"/>
                </a:lnTo>
                <a:lnTo>
                  <a:pt x="1050" y="467"/>
                </a:lnTo>
                <a:lnTo>
                  <a:pt x="1050" y="469"/>
                </a:lnTo>
                <a:lnTo>
                  <a:pt x="1050" y="469"/>
                </a:lnTo>
                <a:lnTo>
                  <a:pt x="1048" y="470"/>
                </a:lnTo>
                <a:lnTo>
                  <a:pt x="1047" y="472"/>
                </a:lnTo>
                <a:lnTo>
                  <a:pt x="1046" y="473"/>
                </a:lnTo>
                <a:lnTo>
                  <a:pt x="1046" y="473"/>
                </a:lnTo>
                <a:lnTo>
                  <a:pt x="1046" y="474"/>
                </a:lnTo>
                <a:lnTo>
                  <a:pt x="1046" y="476"/>
                </a:lnTo>
                <a:lnTo>
                  <a:pt x="1046" y="482"/>
                </a:lnTo>
                <a:lnTo>
                  <a:pt x="1046" y="487"/>
                </a:lnTo>
                <a:lnTo>
                  <a:pt x="1046" y="487"/>
                </a:lnTo>
                <a:lnTo>
                  <a:pt x="1045" y="489"/>
                </a:lnTo>
                <a:lnTo>
                  <a:pt x="1044" y="491"/>
                </a:lnTo>
                <a:lnTo>
                  <a:pt x="1041" y="498"/>
                </a:lnTo>
                <a:lnTo>
                  <a:pt x="1039" y="504"/>
                </a:lnTo>
                <a:lnTo>
                  <a:pt x="1039" y="504"/>
                </a:lnTo>
                <a:lnTo>
                  <a:pt x="1039" y="505"/>
                </a:lnTo>
                <a:lnTo>
                  <a:pt x="1039" y="508"/>
                </a:lnTo>
                <a:lnTo>
                  <a:pt x="1039" y="509"/>
                </a:lnTo>
                <a:lnTo>
                  <a:pt x="1039" y="509"/>
                </a:lnTo>
                <a:lnTo>
                  <a:pt x="1038" y="510"/>
                </a:lnTo>
                <a:lnTo>
                  <a:pt x="1029" y="513"/>
                </a:lnTo>
                <a:lnTo>
                  <a:pt x="1025" y="515"/>
                </a:lnTo>
                <a:lnTo>
                  <a:pt x="1025" y="515"/>
                </a:lnTo>
                <a:lnTo>
                  <a:pt x="1024" y="516"/>
                </a:lnTo>
                <a:lnTo>
                  <a:pt x="1020" y="518"/>
                </a:lnTo>
                <a:lnTo>
                  <a:pt x="1007" y="525"/>
                </a:lnTo>
                <a:lnTo>
                  <a:pt x="997" y="530"/>
                </a:lnTo>
                <a:lnTo>
                  <a:pt x="997" y="530"/>
                </a:lnTo>
                <a:lnTo>
                  <a:pt x="996" y="531"/>
                </a:lnTo>
                <a:lnTo>
                  <a:pt x="992" y="533"/>
                </a:lnTo>
                <a:lnTo>
                  <a:pt x="981" y="540"/>
                </a:lnTo>
                <a:lnTo>
                  <a:pt x="972" y="547"/>
                </a:lnTo>
                <a:lnTo>
                  <a:pt x="972" y="547"/>
                </a:lnTo>
                <a:lnTo>
                  <a:pt x="971" y="548"/>
                </a:lnTo>
                <a:lnTo>
                  <a:pt x="970" y="549"/>
                </a:lnTo>
                <a:lnTo>
                  <a:pt x="965" y="552"/>
                </a:lnTo>
                <a:lnTo>
                  <a:pt x="962" y="554"/>
                </a:lnTo>
                <a:lnTo>
                  <a:pt x="962" y="554"/>
                </a:lnTo>
                <a:lnTo>
                  <a:pt x="961" y="555"/>
                </a:lnTo>
                <a:lnTo>
                  <a:pt x="959" y="556"/>
                </a:lnTo>
                <a:lnTo>
                  <a:pt x="958" y="557"/>
                </a:lnTo>
                <a:lnTo>
                  <a:pt x="958" y="557"/>
                </a:lnTo>
                <a:lnTo>
                  <a:pt x="955" y="558"/>
                </a:lnTo>
                <a:lnTo>
                  <a:pt x="950" y="561"/>
                </a:lnTo>
                <a:lnTo>
                  <a:pt x="947" y="562"/>
                </a:lnTo>
                <a:lnTo>
                  <a:pt x="947" y="562"/>
                </a:lnTo>
                <a:lnTo>
                  <a:pt x="946" y="562"/>
                </a:lnTo>
                <a:lnTo>
                  <a:pt x="944" y="562"/>
                </a:lnTo>
                <a:lnTo>
                  <a:pt x="936" y="562"/>
                </a:lnTo>
                <a:lnTo>
                  <a:pt x="930" y="562"/>
                </a:lnTo>
                <a:lnTo>
                  <a:pt x="930" y="562"/>
                </a:lnTo>
                <a:lnTo>
                  <a:pt x="929" y="563"/>
                </a:lnTo>
                <a:lnTo>
                  <a:pt x="921" y="566"/>
                </a:lnTo>
                <a:lnTo>
                  <a:pt x="915" y="568"/>
                </a:lnTo>
                <a:lnTo>
                  <a:pt x="915" y="568"/>
                </a:lnTo>
                <a:lnTo>
                  <a:pt x="914" y="569"/>
                </a:lnTo>
                <a:lnTo>
                  <a:pt x="911" y="571"/>
                </a:lnTo>
                <a:lnTo>
                  <a:pt x="909" y="572"/>
                </a:lnTo>
                <a:lnTo>
                  <a:pt x="909" y="572"/>
                </a:lnTo>
                <a:lnTo>
                  <a:pt x="909" y="573"/>
                </a:lnTo>
                <a:lnTo>
                  <a:pt x="909" y="574"/>
                </a:lnTo>
                <a:lnTo>
                  <a:pt x="909" y="575"/>
                </a:lnTo>
                <a:lnTo>
                  <a:pt x="909" y="575"/>
                </a:lnTo>
                <a:lnTo>
                  <a:pt x="909" y="575"/>
                </a:lnTo>
                <a:lnTo>
                  <a:pt x="909" y="576"/>
                </a:lnTo>
                <a:lnTo>
                  <a:pt x="909" y="578"/>
                </a:lnTo>
                <a:lnTo>
                  <a:pt x="909" y="581"/>
                </a:lnTo>
                <a:lnTo>
                  <a:pt x="909" y="583"/>
                </a:lnTo>
                <a:lnTo>
                  <a:pt x="909" y="583"/>
                </a:lnTo>
                <a:lnTo>
                  <a:pt x="908" y="585"/>
                </a:lnTo>
                <a:lnTo>
                  <a:pt x="906" y="590"/>
                </a:lnTo>
                <a:lnTo>
                  <a:pt x="905" y="593"/>
                </a:lnTo>
                <a:lnTo>
                  <a:pt x="905" y="593"/>
                </a:lnTo>
                <a:lnTo>
                  <a:pt x="904" y="596"/>
                </a:lnTo>
                <a:lnTo>
                  <a:pt x="903" y="601"/>
                </a:lnTo>
                <a:lnTo>
                  <a:pt x="901" y="604"/>
                </a:lnTo>
                <a:lnTo>
                  <a:pt x="901" y="604"/>
                </a:lnTo>
                <a:lnTo>
                  <a:pt x="901" y="605"/>
                </a:lnTo>
                <a:lnTo>
                  <a:pt x="901" y="606"/>
                </a:lnTo>
                <a:lnTo>
                  <a:pt x="901" y="607"/>
                </a:lnTo>
                <a:lnTo>
                  <a:pt x="901" y="607"/>
                </a:lnTo>
                <a:lnTo>
                  <a:pt x="900" y="607"/>
                </a:lnTo>
                <a:lnTo>
                  <a:pt x="899" y="607"/>
                </a:lnTo>
                <a:lnTo>
                  <a:pt x="896" y="607"/>
                </a:lnTo>
                <a:lnTo>
                  <a:pt x="894" y="607"/>
                </a:lnTo>
                <a:lnTo>
                  <a:pt x="894" y="607"/>
                </a:lnTo>
                <a:lnTo>
                  <a:pt x="893" y="608"/>
                </a:lnTo>
                <a:lnTo>
                  <a:pt x="890" y="609"/>
                </a:lnTo>
                <a:lnTo>
                  <a:pt x="888" y="610"/>
                </a:lnTo>
                <a:lnTo>
                  <a:pt x="888" y="610"/>
                </a:lnTo>
                <a:lnTo>
                  <a:pt x="887" y="611"/>
                </a:lnTo>
                <a:lnTo>
                  <a:pt x="884" y="612"/>
                </a:lnTo>
                <a:lnTo>
                  <a:pt x="872" y="618"/>
                </a:lnTo>
                <a:lnTo>
                  <a:pt x="862" y="621"/>
                </a:lnTo>
                <a:lnTo>
                  <a:pt x="862" y="621"/>
                </a:lnTo>
                <a:lnTo>
                  <a:pt x="857" y="623"/>
                </a:lnTo>
                <a:lnTo>
                  <a:pt x="844" y="626"/>
                </a:lnTo>
                <a:lnTo>
                  <a:pt x="835" y="628"/>
                </a:lnTo>
                <a:lnTo>
                  <a:pt x="835" y="628"/>
                </a:lnTo>
                <a:lnTo>
                  <a:pt x="834" y="628"/>
                </a:lnTo>
                <a:lnTo>
                  <a:pt x="833" y="628"/>
                </a:lnTo>
                <a:lnTo>
                  <a:pt x="827" y="628"/>
                </a:lnTo>
                <a:lnTo>
                  <a:pt x="824" y="628"/>
                </a:lnTo>
                <a:lnTo>
                  <a:pt x="824" y="628"/>
                </a:lnTo>
                <a:lnTo>
                  <a:pt x="824" y="629"/>
                </a:lnTo>
                <a:lnTo>
                  <a:pt x="824" y="630"/>
                </a:lnTo>
                <a:lnTo>
                  <a:pt x="824" y="632"/>
                </a:lnTo>
                <a:lnTo>
                  <a:pt x="824" y="632"/>
                </a:lnTo>
                <a:lnTo>
                  <a:pt x="824" y="633"/>
                </a:lnTo>
                <a:lnTo>
                  <a:pt x="824" y="635"/>
                </a:lnTo>
                <a:lnTo>
                  <a:pt x="824" y="636"/>
                </a:lnTo>
                <a:lnTo>
                  <a:pt x="824" y="636"/>
                </a:lnTo>
                <a:lnTo>
                  <a:pt x="824" y="637"/>
                </a:lnTo>
                <a:lnTo>
                  <a:pt x="824" y="640"/>
                </a:lnTo>
                <a:lnTo>
                  <a:pt x="824" y="642"/>
                </a:lnTo>
                <a:lnTo>
                  <a:pt x="824" y="642"/>
                </a:lnTo>
                <a:lnTo>
                  <a:pt x="824" y="643"/>
                </a:lnTo>
                <a:lnTo>
                  <a:pt x="824" y="644"/>
                </a:lnTo>
                <a:lnTo>
                  <a:pt x="824" y="647"/>
                </a:lnTo>
                <a:lnTo>
                  <a:pt x="824" y="650"/>
                </a:lnTo>
                <a:lnTo>
                  <a:pt x="824" y="650"/>
                </a:lnTo>
                <a:lnTo>
                  <a:pt x="824" y="650"/>
                </a:lnTo>
                <a:lnTo>
                  <a:pt x="823" y="651"/>
                </a:lnTo>
                <a:lnTo>
                  <a:pt x="821" y="652"/>
                </a:lnTo>
                <a:lnTo>
                  <a:pt x="820" y="653"/>
                </a:lnTo>
                <a:lnTo>
                  <a:pt x="820" y="653"/>
                </a:lnTo>
                <a:lnTo>
                  <a:pt x="819" y="653"/>
                </a:lnTo>
                <a:lnTo>
                  <a:pt x="816" y="653"/>
                </a:lnTo>
                <a:lnTo>
                  <a:pt x="814" y="653"/>
                </a:lnTo>
                <a:lnTo>
                  <a:pt x="814" y="653"/>
                </a:lnTo>
                <a:lnTo>
                  <a:pt x="813" y="653"/>
                </a:lnTo>
                <a:lnTo>
                  <a:pt x="811" y="653"/>
                </a:lnTo>
                <a:lnTo>
                  <a:pt x="802" y="653"/>
                </a:lnTo>
                <a:lnTo>
                  <a:pt x="796" y="653"/>
                </a:lnTo>
                <a:lnTo>
                  <a:pt x="796" y="653"/>
                </a:lnTo>
                <a:lnTo>
                  <a:pt x="792" y="654"/>
                </a:lnTo>
                <a:lnTo>
                  <a:pt x="782" y="656"/>
                </a:lnTo>
                <a:lnTo>
                  <a:pt x="775" y="657"/>
                </a:lnTo>
                <a:lnTo>
                  <a:pt x="775" y="657"/>
                </a:lnTo>
                <a:lnTo>
                  <a:pt x="774" y="657"/>
                </a:lnTo>
                <a:lnTo>
                  <a:pt x="773" y="657"/>
                </a:lnTo>
                <a:lnTo>
                  <a:pt x="771" y="657"/>
                </a:lnTo>
                <a:lnTo>
                  <a:pt x="771" y="657"/>
                </a:lnTo>
                <a:lnTo>
                  <a:pt x="770" y="658"/>
                </a:lnTo>
                <a:lnTo>
                  <a:pt x="768" y="659"/>
                </a:lnTo>
                <a:lnTo>
                  <a:pt x="767" y="660"/>
                </a:lnTo>
                <a:lnTo>
                  <a:pt x="767" y="660"/>
                </a:lnTo>
                <a:lnTo>
                  <a:pt x="766" y="661"/>
                </a:lnTo>
                <a:lnTo>
                  <a:pt x="763" y="662"/>
                </a:lnTo>
                <a:lnTo>
                  <a:pt x="761" y="663"/>
                </a:lnTo>
                <a:lnTo>
                  <a:pt x="761" y="663"/>
                </a:lnTo>
                <a:lnTo>
                  <a:pt x="758" y="665"/>
                </a:lnTo>
                <a:lnTo>
                  <a:pt x="749" y="669"/>
                </a:lnTo>
                <a:lnTo>
                  <a:pt x="743" y="671"/>
                </a:lnTo>
                <a:lnTo>
                  <a:pt x="743" y="671"/>
                </a:lnTo>
                <a:lnTo>
                  <a:pt x="742" y="672"/>
                </a:lnTo>
                <a:lnTo>
                  <a:pt x="740" y="673"/>
                </a:lnTo>
                <a:lnTo>
                  <a:pt x="733" y="676"/>
                </a:lnTo>
                <a:lnTo>
                  <a:pt x="729" y="678"/>
                </a:lnTo>
                <a:lnTo>
                  <a:pt x="729" y="678"/>
                </a:lnTo>
                <a:lnTo>
                  <a:pt x="728" y="678"/>
                </a:lnTo>
                <a:lnTo>
                  <a:pt x="726" y="678"/>
                </a:lnTo>
                <a:lnTo>
                  <a:pt x="725" y="678"/>
                </a:lnTo>
                <a:lnTo>
                  <a:pt x="725" y="678"/>
                </a:lnTo>
                <a:lnTo>
                  <a:pt x="724" y="679"/>
                </a:lnTo>
                <a:lnTo>
                  <a:pt x="721" y="680"/>
                </a:lnTo>
                <a:lnTo>
                  <a:pt x="719" y="681"/>
                </a:lnTo>
                <a:lnTo>
                  <a:pt x="719" y="681"/>
                </a:lnTo>
                <a:lnTo>
                  <a:pt x="718" y="681"/>
                </a:lnTo>
                <a:lnTo>
                  <a:pt x="716" y="681"/>
                </a:lnTo>
                <a:lnTo>
                  <a:pt x="711" y="681"/>
                </a:lnTo>
                <a:lnTo>
                  <a:pt x="708" y="681"/>
                </a:lnTo>
                <a:lnTo>
                  <a:pt x="708" y="681"/>
                </a:lnTo>
                <a:lnTo>
                  <a:pt x="704" y="682"/>
                </a:lnTo>
                <a:lnTo>
                  <a:pt x="694" y="683"/>
                </a:lnTo>
                <a:lnTo>
                  <a:pt x="687" y="685"/>
                </a:lnTo>
                <a:lnTo>
                  <a:pt x="687" y="685"/>
                </a:lnTo>
                <a:lnTo>
                  <a:pt x="685" y="686"/>
                </a:lnTo>
                <a:lnTo>
                  <a:pt x="679" y="687"/>
                </a:lnTo>
                <a:lnTo>
                  <a:pt x="676" y="687"/>
                </a:lnTo>
                <a:lnTo>
                  <a:pt x="676" y="687"/>
                </a:lnTo>
                <a:lnTo>
                  <a:pt x="673" y="688"/>
                </a:lnTo>
                <a:lnTo>
                  <a:pt x="669" y="689"/>
                </a:lnTo>
                <a:lnTo>
                  <a:pt x="668" y="689"/>
                </a:lnTo>
                <a:lnTo>
                  <a:pt x="666" y="690"/>
                </a:lnTo>
                <a:lnTo>
                  <a:pt x="661" y="691"/>
                </a:lnTo>
                <a:lnTo>
                  <a:pt x="658" y="692"/>
                </a:lnTo>
                <a:lnTo>
                  <a:pt x="658" y="692"/>
                </a:lnTo>
                <a:lnTo>
                  <a:pt x="660" y="691"/>
                </a:lnTo>
                <a:lnTo>
                  <a:pt x="659" y="692"/>
                </a:lnTo>
                <a:lnTo>
                  <a:pt x="654" y="694"/>
                </a:lnTo>
                <a:lnTo>
                  <a:pt x="651" y="695"/>
                </a:lnTo>
                <a:lnTo>
                  <a:pt x="651" y="695"/>
                </a:lnTo>
                <a:lnTo>
                  <a:pt x="650" y="696"/>
                </a:lnTo>
                <a:lnTo>
                  <a:pt x="648" y="697"/>
                </a:lnTo>
                <a:lnTo>
                  <a:pt x="647" y="697"/>
                </a:lnTo>
                <a:lnTo>
                  <a:pt x="642" y="699"/>
                </a:lnTo>
                <a:lnTo>
                  <a:pt x="640" y="699"/>
                </a:lnTo>
                <a:lnTo>
                  <a:pt x="640" y="699"/>
                </a:lnTo>
                <a:lnTo>
                  <a:pt x="638" y="700"/>
                </a:lnTo>
                <a:lnTo>
                  <a:pt x="633" y="701"/>
                </a:lnTo>
                <a:lnTo>
                  <a:pt x="630" y="703"/>
                </a:lnTo>
                <a:lnTo>
                  <a:pt x="630" y="703"/>
                </a:lnTo>
                <a:lnTo>
                  <a:pt x="624" y="704"/>
                </a:lnTo>
                <a:lnTo>
                  <a:pt x="612" y="705"/>
                </a:lnTo>
                <a:lnTo>
                  <a:pt x="602" y="706"/>
                </a:lnTo>
                <a:lnTo>
                  <a:pt x="602" y="706"/>
                </a:lnTo>
                <a:lnTo>
                  <a:pt x="598" y="708"/>
                </a:lnTo>
                <a:lnTo>
                  <a:pt x="586" y="711"/>
                </a:lnTo>
                <a:lnTo>
                  <a:pt x="577" y="713"/>
                </a:lnTo>
                <a:lnTo>
                  <a:pt x="577" y="713"/>
                </a:lnTo>
                <a:lnTo>
                  <a:pt x="576" y="713"/>
                </a:lnTo>
                <a:lnTo>
                  <a:pt x="573" y="713"/>
                </a:lnTo>
                <a:lnTo>
                  <a:pt x="571" y="713"/>
                </a:lnTo>
                <a:lnTo>
                  <a:pt x="571" y="713"/>
                </a:lnTo>
                <a:lnTo>
                  <a:pt x="571" y="713"/>
                </a:lnTo>
                <a:lnTo>
                  <a:pt x="571" y="713"/>
                </a:lnTo>
                <a:lnTo>
                  <a:pt x="570" y="714"/>
                </a:lnTo>
                <a:lnTo>
                  <a:pt x="567" y="715"/>
                </a:lnTo>
                <a:lnTo>
                  <a:pt x="566" y="716"/>
                </a:lnTo>
                <a:lnTo>
                  <a:pt x="566" y="716"/>
                </a:lnTo>
                <a:lnTo>
                  <a:pt x="565" y="717"/>
                </a:lnTo>
                <a:lnTo>
                  <a:pt x="562" y="719"/>
                </a:lnTo>
                <a:lnTo>
                  <a:pt x="560" y="721"/>
                </a:lnTo>
                <a:lnTo>
                  <a:pt x="560" y="721"/>
                </a:lnTo>
                <a:lnTo>
                  <a:pt x="559" y="721"/>
                </a:lnTo>
                <a:lnTo>
                  <a:pt x="558" y="721"/>
                </a:lnTo>
                <a:lnTo>
                  <a:pt x="555" y="721"/>
                </a:lnTo>
                <a:lnTo>
                  <a:pt x="553" y="721"/>
                </a:lnTo>
                <a:lnTo>
                  <a:pt x="553" y="721"/>
                </a:lnTo>
                <a:lnTo>
                  <a:pt x="552" y="721"/>
                </a:lnTo>
                <a:lnTo>
                  <a:pt x="550" y="721"/>
                </a:lnTo>
                <a:lnTo>
                  <a:pt x="545" y="721"/>
                </a:lnTo>
                <a:lnTo>
                  <a:pt x="542" y="721"/>
                </a:lnTo>
                <a:lnTo>
                  <a:pt x="542" y="721"/>
                </a:lnTo>
                <a:lnTo>
                  <a:pt x="541" y="721"/>
                </a:lnTo>
                <a:lnTo>
                  <a:pt x="537" y="721"/>
                </a:lnTo>
                <a:lnTo>
                  <a:pt x="521" y="721"/>
                </a:lnTo>
                <a:lnTo>
                  <a:pt x="508" y="721"/>
                </a:lnTo>
                <a:lnTo>
                  <a:pt x="508" y="721"/>
                </a:lnTo>
                <a:lnTo>
                  <a:pt x="503" y="718"/>
                </a:lnTo>
                <a:lnTo>
                  <a:pt x="500" y="717"/>
                </a:lnTo>
                <a:lnTo>
                  <a:pt x="500" y="716"/>
                </a:lnTo>
                <a:lnTo>
                  <a:pt x="499" y="716"/>
                </a:lnTo>
                <a:lnTo>
                  <a:pt x="497" y="716"/>
                </a:lnTo>
                <a:lnTo>
                  <a:pt x="490" y="716"/>
                </a:lnTo>
                <a:lnTo>
                  <a:pt x="485" y="716"/>
                </a:lnTo>
                <a:lnTo>
                  <a:pt x="485" y="715"/>
                </a:lnTo>
                <a:lnTo>
                  <a:pt x="476" y="716"/>
                </a:lnTo>
                <a:lnTo>
                  <a:pt x="471" y="716"/>
                </a:lnTo>
                <a:lnTo>
                  <a:pt x="471" y="716"/>
                </a:lnTo>
                <a:lnTo>
                  <a:pt x="470" y="717"/>
                </a:lnTo>
                <a:lnTo>
                  <a:pt x="469" y="718"/>
                </a:lnTo>
                <a:lnTo>
                  <a:pt x="468" y="721"/>
                </a:lnTo>
                <a:lnTo>
                  <a:pt x="468" y="721"/>
                </a:lnTo>
                <a:lnTo>
                  <a:pt x="467" y="724"/>
                </a:lnTo>
                <a:lnTo>
                  <a:pt x="467" y="727"/>
                </a:lnTo>
                <a:lnTo>
                  <a:pt x="468" y="727"/>
                </a:lnTo>
                <a:lnTo>
                  <a:pt x="467" y="728"/>
                </a:lnTo>
                <a:lnTo>
                  <a:pt x="466" y="730"/>
                </a:lnTo>
                <a:lnTo>
                  <a:pt x="465" y="733"/>
                </a:lnTo>
                <a:lnTo>
                  <a:pt x="465" y="733"/>
                </a:lnTo>
                <a:lnTo>
                  <a:pt x="464" y="735"/>
                </a:lnTo>
                <a:lnTo>
                  <a:pt x="464" y="739"/>
                </a:lnTo>
                <a:lnTo>
                  <a:pt x="464" y="742"/>
                </a:lnTo>
                <a:lnTo>
                  <a:pt x="464" y="742"/>
                </a:lnTo>
                <a:lnTo>
                  <a:pt x="463" y="743"/>
                </a:lnTo>
                <a:lnTo>
                  <a:pt x="462" y="744"/>
                </a:lnTo>
                <a:lnTo>
                  <a:pt x="461" y="745"/>
                </a:lnTo>
                <a:lnTo>
                  <a:pt x="461" y="745"/>
                </a:lnTo>
                <a:lnTo>
                  <a:pt x="460" y="745"/>
                </a:lnTo>
                <a:lnTo>
                  <a:pt x="457" y="745"/>
                </a:lnTo>
                <a:lnTo>
                  <a:pt x="453" y="745"/>
                </a:lnTo>
                <a:lnTo>
                  <a:pt x="453" y="745"/>
                </a:lnTo>
                <a:lnTo>
                  <a:pt x="450" y="746"/>
                </a:lnTo>
                <a:lnTo>
                  <a:pt x="444" y="747"/>
                </a:lnTo>
                <a:lnTo>
                  <a:pt x="438" y="748"/>
                </a:lnTo>
                <a:lnTo>
                  <a:pt x="438" y="748"/>
                </a:lnTo>
                <a:lnTo>
                  <a:pt x="436" y="749"/>
                </a:lnTo>
                <a:lnTo>
                  <a:pt x="430" y="751"/>
                </a:lnTo>
                <a:lnTo>
                  <a:pt x="426" y="752"/>
                </a:lnTo>
                <a:lnTo>
                  <a:pt x="426" y="752"/>
                </a:lnTo>
                <a:lnTo>
                  <a:pt x="421" y="753"/>
                </a:lnTo>
                <a:lnTo>
                  <a:pt x="418" y="753"/>
                </a:lnTo>
                <a:lnTo>
                  <a:pt x="418" y="753"/>
                </a:lnTo>
                <a:lnTo>
                  <a:pt x="415" y="754"/>
                </a:lnTo>
                <a:lnTo>
                  <a:pt x="413" y="754"/>
                </a:lnTo>
                <a:lnTo>
                  <a:pt x="413" y="754"/>
                </a:lnTo>
                <a:lnTo>
                  <a:pt x="409" y="756"/>
                </a:lnTo>
                <a:lnTo>
                  <a:pt x="407" y="756"/>
                </a:lnTo>
                <a:lnTo>
                  <a:pt x="407" y="756"/>
                </a:lnTo>
                <a:lnTo>
                  <a:pt x="405" y="757"/>
                </a:lnTo>
                <a:lnTo>
                  <a:pt x="401" y="758"/>
                </a:lnTo>
                <a:lnTo>
                  <a:pt x="397" y="759"/>
                </a:lnTo>
                <a:lnTo>
                  <a:pt x="397" y="759"/>
                </a:lnTo>
                <a:lnTo>
                  <a:pt x="393" y="760"/>
                </a:lnTo>
                <a:lnTo>
                  <a:pt x="389" y="761"/>
                </a:lnTo>
                <a:lnTo>
                  <a:pt x="389" y="761"/>
                </a:lnTo>
                <a:lnTo>
                  <a:pt x="387" y="762"/>
                </a:lnTo>
                <a:lnTo>
                  <a:pt x="383" y="763"/>
                </a:lnTo>
                <a:lnTo>
                  <a:pt x="383" y="763"/>
                </a:lnTo>
                <a:lnTo>
                  <a:pt x="382" y="763"/>
                </a:lnTo>
                <a:lnTo>
                  <a:pt x="381" y="763"/>
                </a:lnTo>
                <a:lnTo>
                  <a:pt x="379" y="763"/>
                </a:lnTo>
                <a:lnTo>
                  <a:pt x="379" y="763"/>
                </a:lnTo>
                <a:lnTo>
                  <a:pt x="379" y="764"/>
                </a:lnTo>
                <a:lnTo>
                  <a:pt x="379" y="766"/>
                </a:lnTo>
                <a:lnTo>
                  <a:pt x="379" y="769"/>
                </a:lnTo>
                <a:lnTo>
                  <a:pt x="380" y="769"/>
                </a:lnTo>
                <a:lnTo>
                  <a:pt x="379" y="770"/>
                </a:lnTo>
                <a:lnTo>
                  <a:pt x="378" y="772"/>
                </a:lnTo>
                <a:lnTo>
                  <a:pt x="377" y="775"/>
                </a:lnTo>
                <a:lnTo>
                  <a:pt x="376" y="777"/>
                </a:lnTo>
                <a:lnTo>
                  <a:pt x="376" y="778"/>
                </a:lnTo>
                <a:lnTo>
                  <a:pt x="376" y="782"/>
                </a:lnTo>
                <a:lnTo>
                  <a:pt x="376" y="786"/>
                </a:lnTo>
                <a:lnTo>
                  <a:pt x="376" y="787"/>
                </a:lnTo>
                <a:lnTo>
                  <a:pt x="373" y="789"/>
                </a:lnTo>
                <a:lnTo>
                  <a:pt x="370" y="790"/>
                </a:lnTo>
                <a:lnTo>
                  <a:pt x="370" y="790"/>
                </a:lnTo>
                <a:lnTo>
                  <a:pt x="369" y="792"/>
                </a:lnTo>
                <a:lnTo>
                  <a:pt x="365" y="794"/>
                </a:lnTo>
                <a:lnTo>
                  <a:pt x="362" y="797"/>
                </a:lnTo>
                <a:lnTo>
                  <a:pt x="362" y="797"/>
                </a:lnTo>
                <a:lnTo>
                  <a:pt x="359" y="798"/>
                </a:lnTo>
                <a:lnTo>
                  <a:pt x="351" y="798"/>
                </a:lnTo>
                <a:lnTo>
                  <a:pt x="343" y="798"/>
                </a:lnTo>
                <a:lnTo>
                  <a:pt x="343" y="798"/>
                </a:lnTo>
                <a:lnTo>
                  <a:pt x="342" y="798"/>
                </a:lnTo>
                <a:lnTo>
                  <a:pt x="337" y="798"/>
                </a:lnTo>
                <a:lnTo>
                  <a:pt x="318" y="798"/>
                </a:lnTo>
                <a:lnTo>
                  <a:pt x="302" y="798"/>
                </a:lnTo>
                <a:lnTo>
                  <a:pt x="301" y="797"/>
                </a:lnTo>
                <a:lnTo>
                  <a:pt x="297" y="798"/>
                </a:lnTo>
                <a:lnTo>
                  <a:pt x="285" y="798"/>
                </a:lnTo>
                <a:lnTo>
                  <a:pt x="273" y="798"/>
                </a:lnTo>
                <a:lnTo>
                  <a:pt x="272" y="798"/>
                </a:lnTo>
                <a:lnTo>
                  <a:pt x="271" y="798"/>
                </a:lnTo>
                <a:lnTo>
                  <a:pt x="270" y="798"/>
                </a:lnTo>
                <a:lnTo>
                  <a:pt x="265" y="798"/>
                </a:lnTo>
                <a:lnTo>
                  <a:pt x="258" y="798"/>
                </a:lnTo>
                <a:lnTo>
                  <a:pt x="257" y="798"/>
                </a:lnTo>
                <a:lnTo>
                  <a:pt x="256" y="796"/>
                </a:lnTo>
                <a:lnTo>
                  <a:pt x="256" y="795"/>
                </a:lnTo>
                <a:lnTo>
                  <a:pt x="253" y="793"/>
                </a:lnTo>
                <a:lnTo>
                  <a:pt x="253" y="790"/>
                </a:lnTo>
                <a:lnTo>
                  <a:pt x="253" y="789"/>
                </a:lnTo>
                <a:lnTo>
                  <a:pt x="253" y="784"/>
                </a:lnTo>
                <a:lnTo>
                  <a:pt x="253" y="781"/>
                </a:lnTo>
                <a:lnTo>
                  <a:pt x="253" y="780"/>
                </a:lnTo>
                <a:lnTo>
                  <a:pt x="251" y="778"/>
                </a:lnTo>
                <a:lnTo>
                  <a:pt x="250" y="776"/>
                </a:lnTo>
                <a:lnTo>
                  <a:pt x="249" y="771"/>
                </a:lnTo>
                <a:lnTo>
                  <a:pt x="248" y="769"/>
                </a:lnTo>
                <a:lnTo>
                  <a:pt x="247" y="769"/>
                </a:lnTo>
                <a:lnTo>
                  <a:pt x="244" y="769"/>
                </a:lnTo>
                <a:lnTo>
                  <a:pt x="243" y="769"/>
                </a:lnTo>
                <a:lnTo>
                  <a:pt x="243" y="769"/>
                </a:lnTo>
                <a:lnTo>
                  <a:pt x="240" y="768"/>
                </a:lnTo>
                <a:lnTo>
                  <a:pt x="239" y="767"/>
                </a:lnTo>
                <a:lnTo>
                  <a:pt x="239" y="766"/>
                </a:lnTo>
                <a:lnTo>
                  <a:pt x="236" y="765"/>
                </a:lnTo>
                <a:lnTo>
                  <a:pt x="235" y="764"/>
                </a:lnTo>
                <a:lnTo>
                  <a:pt x="235" y="763"/>
                </a:lnTo>
                <a:lnTo>
                  <a:pt x="235" y="763"/>
                </a:lnTo>
                <a:lnTo>
                  <a:pt x="235" y="763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1"/>
          <xdr:cNvSpPr/>
        </xdr:nvSpPr>
        <xdr:spPr>
          <a:xfrm>
            <a:off x="4317480" y="7397280"/>
            <a:ext cx="1008360" cy="1332000"/>
          </a:xfrm>
          <a:custGeom>
            <a:avLst/>
            <a:gdLst/>
            <a:ahLst/>
            <a:rect l="l" t="t" r="r" b="b"/>
            <a:pathLst>
              <a:path w="1031" h="1464">
                <a:moveTo>
                  <a:pt x="360" y="1422"/>
                </a:moveTo>
                <a:lnTo>
                  <a:pt x="359" y="1422"/>
                </a:lnTo>
                <a:lnTo>
                  <a:pt x="358" y="1422"/>
                </a:lnTo>
                <a:lnTo>
                  <a:pt x="354" y="1422"/>
                </a:lnTo>
                <a:lnTo>
                  <a:pt x="352" y="1422"/>
                </a:lnTo>
                <a:lnTo>
                  <a:pt x="352" y="1422"/>
                </a:lnTo>
                <a:lnTo>
                  <a:pt x="352" y="1421"/>
                </a:lnTo>
                <a:lnTo>
                  <a:pt x="352" y="1420"/>
                </a:lnTo>
                <a:lnTo>
                  <a:pt x="352" y="1419"/>
                </a:lnTo>
                <a:lnTo>
                  <a:pt x="352" y="1417"/>
                </a:lnTo>
                <a:lnTo>
                  <a:pt x="352" y="1414"/>
                </a:lnTo>
                <a:lnTo>
                  <a:pt x="352" y="1412"/>
                </a:lnTo>
                <a:lnTo>
                  <a:pt x="352" y="1411"/>
                </a:lnTo>
                <a:lnTo>
                  <a:pt x="352" y="1409"/>
                </a:lnTo>
                <a:lnTo>
                  <a:pt x="352" y="1403"/>
                </a:lnTo>
                <a:lnTo>
                  <a:pt x="352" y="1398"/>
                </a:lnTo>
                <a:lnTo>
                  <a:pt x="352" y="1397"/>
                </a:lnTo>
                <a:lnTo>
                  <a:pt x="352" y="1395"/>
                </a:lnTo>
                <a:lnTo>
                  <a:pt x="353" y="1389"/>
                </a:lnTo>
                <a:lnTo>
                  <a:pt x="354" y="1385"/>
                </a:lnTo>
                <a:lnTo>
                  <a:pt x="355" y="1384"/>
                </a:lnTo>
                <a:lnTo>
                  <a:pt x="355" y="1383"/>
                </a:lnTo>
                <a:lnTo>
                  <a:pt x="355" y="1379"/>
                </a:lnTo>
                <a:lnTo>
                  <a:pt x="355" y="1377"/>
                </a:lnTo>
                <a:lnTo>
                  <a:pt x="355" y="1376"/>
                </a:lnTo>
                <a:lnTo>
                  <a:pt x="355" y="1376"/>
                </a:lnTo>
                <a:lnTo>
                  <a:pt x="358" y="1376"/>
                </a:lnTo>
                <a:lnTo>
                  <a:pt x="359" y="1376"/>
                </a:lnTo>
                <a:lnTo>
                  <a:pt x="360" y="1376"/>
                </a:lnTo>
                <a:lnTo>
                  <a:pt x="361" y="1375"/>
                </a:lnTo>
                <a:lnTo>
                  <a:pt x="362" y="1374"/>
                </a:lnTo>
                <a:lnTo>
                  <a:pt x="363" y="1373"/>
                </a:lnTo>
                <a:lnTo>
                  <a:pt x="364" y="1373"/>
                </a:lnTo>
                <a:lnTo>
                  <a:pt x="367" y="1373"/>
                </a:lnTo>
                <a:lnTo>
                  <a:pt x="369" y="1373"/>
                </a:lnTo>
                <a:lnTo>
                  <a:pt x="370" y="1373"/>
                </a:lnTo>
                <a:lnTo>
                  <a:pt x="376" y="1373"/>
                </a:lnTo>
                <a:lnTo>
                  <a:pt x="391" y="1371"/>
                </a:lnTo>
                <a:lnTo>
                  <a:pt x="404" y="1370"/>
                </a:lnTo>
                <a:lnTo>
                  <a:pt x="405" y="1369"/>
                </a:lnTo>
                <a:lnTo>
                  <a:pt x="406" y="1369"/>
                </a:lnTo>
                <a:lnTo>
                  <a:pt x="411" y="1368"/>
                </a:lnTo>
                <a:lnTo>
                  <a:pt x="415" y="1367"/>
                </a:lnTo>
                <a:lnTo>
                  <a:pt x="416" y="1366"/>
                </a:lnTo>
                <a:lnTo>
                  <a:pt x="416" y="1364"/>
                </a:lnTo>
                <a:lnTo>
                  <a:pt x="416" y="1363"/>
                </a:lnTo>
                <a:lnTo>
                  <a:pt x="416" y="1362"/>
                </a:lnTo>
                <a:lnTo>
                  <a:pt x="416" y="1361"/>
                </a:lnTo>
                <a:lnTo>
                  <a:pt x="416" y="1358"/>
                </a:lnTo>
                <a:lnTo>
                  <a:pt x="416" y="1356"/>
                </a:lnTo>
                <a:lnTo>
                  <a:pt x="416" y="1355"/>
                </a:lnTo>
                <a:lnTo>
                  <a:pt x="416" y="1353"/>
                </a:lnTo>
                <a:lnTo>
                  <a:pt x="416" y="1346"/>
                </a:lnTo>
                <a:lnTo>
                  <a:pt x="416" y="1342"/>
                </a:lnTo>
                <a:lnTo>
                  <a:pt x="416" y="1341"/>
                </a:lnTo>
                <a:lnTo>
                  <a:pt x="416" y="1339"/>
                </a:lnTo>
                <a:lnTo>
                  <a:pt x="416" y="1333"/>
                </a:lnTo>
                <a:lnTo>
                  <a:pt x="416" y="1327"/>
                </a:lnTo>
                <a:lnTo>
                  <a:pt x="416" y="1326"/>
                </a:lnTo>
                <a:lnTo>
                  <a:pt x="416" y="1325"/>
                </a:lnTo>
                <a:lnTo>
                  <a:pt x="416" y="1324"/>
                </a:lnTo>
                <a:lnTo>
                  <a:pt x="416" y="1323"/>
                </a:lnTo>
                <a:lnTo>
                  <a:pt x="415" y="1323"/>
                </a:lnTo>
                <a:lnTo>
                  <a:pt x="414" y="1323"/>
                </a:lnTo>
                <a:lnTo>
                  <a:pt x="413" y="1323"/>
                </a:lnTo>
                <a:lnTo>
                  <a:pt x="413" y="1323"/>
                </a:lnTo>
                <a:lnTo>
                  <a:pt x="411" y="1323"/>
                </a:lnTo>
                <a:lnTo>
                  <a:pt x="410" y="1323"/>
                </a:lnTo>
                <a:lnTo>
                  <a:pt x="407" y="1323"/>
                </a:lnTo>
                <a:lnTo>
                  <a:pt x="405" y="1323"/>
                </a:lnTo>
                <a:lnTo>
                  <a:pt x="405" y="1323"/>
                </a:lnTo>
                <a:lnTo>
                  <a:pt x="404" y="1323"/>
                </a:lnTo>
                <a:lnTo>
                  <a:pt x="401" y="1323"/>
                </a:lnTo>
                <a:lnTo>
                  <a:pt x="391" y="1323"/>
                </a:lnTo>
                <a:lnTo>
                  <a:pt x="384" y="1323"/>
                </a:lnTo>
                <a:lnTo>
                  <a:pt x="384" y="1323"/>
                </a:lnTo>
                <a:lnTo>
                  <a:pt x="383" y="1323"/>
                </a:lnTo>
                <a:lnTo>
                  <a:pt x="381" y="1323"/>
                </a:lnTo>
                <a:lnTo>
                  <a:pt x="372" y="1323"/>
                </a:lnTo>
                <a:lnTo>
                  <a:pt x="366" y="1323"/>
                </a:lnTo>
                <a:lnTo>
                  <a:pt x="366" y="1323"/>
                </a:lnTo>
                <a:lnTo>
                  <a:pt x="365" y="1323"/>
                </a:lnTo>
                <a:lnTo>
                  <a:pt x="364" y="1323"/>
                </a:lnTo>
                <a:lnTo>
                  <a:pt x="363" y="1323"/>
                </a:lnTo>
                <a:lnTo>
                  <a:pt x="363" y="1323"/>
                </a:lnTo>
                <a:lnTo>
                  <a:pt x="361" y="1322"/>
                </a:lnTo>
                <a:lnTo>
                  <a:pt x="360" y="1321"/>
                </a:lnTo>
                <a:lnTo>
                  <a:pt x="360" y="1320"/>
                </a:lnTo>
                <a:lnTo>
                  <a:pt x="360" y="1319"/>
                </a:lnTo>
                <a:lnTo>
                  <a:pt x="360" y="1314"/>
                </a:lnTo>
                <a:lnTo>
                  <a:pt x="360" y="1310"/>
                </a:lnTo>
                <a:lnTo>
                  <a:pt x="360" y="1309"/>
                </a:lnTo>
                <a:lnTo>
                  <a:pt x="359" y="1308"/>
                </a:lnTo>
                <a:lnTo>
                  <a:pt x="356" y="1305"/>
                </a:lnTo>
                <a:lnTo>
                  <a:pt x="355" y="1303"/>
                </a:lnTo>
                <a:lnTo>
                  <a:pt x="355" y="1302"/>
                </a:lnTo>
                <a:lnTo>
                  <a:pt x="353" y="1301"/>
                </a:lnTo>
                <a:lnTo>
                  <a:pt x="352" y="1300"/>
                </a:lnTo>
                <a:lnTo>
                  <a:pt x="352" y="1299"/>
                </a:lnTo>
                <a:lnTo>
                  <a:pt x="352" y="1297"/>
                </a:lnTo>
                <a:lnTo>
                  <a:pt x="352" y="1296"/>
                </a:lnTo>
                <a:lnTo>
                  <a:pt x="352" y="1295"/>
                </a:lnTo>
                <a:lnTo>
                  <a:pt x="351" y="1295"/>
                </a:lnTo>
                <a:lnTo>
                  <a:pt x="350" y="1295"/>
                </a:lnTo>
                <a:lnTo>
                  <a:pt x="347" y="1295"/>
                </a:lnTo>
                <a:lnTo>
                  <a:pt x="345" y="1295"/>
                </a:lnTo>
                <a:lnTo>
                  <a:pt x="345" y="1295"/>
                </a:lnTo>
                <a:lnTo>
                  <a:pt x="343" y="1294"/>
                </a:lnTo>
                <a:lnTo>
                  <a:pt x="342" y="1292"/>
                </a:lnTo>
                <a:lnTo>
                  <a:pt x="342" y="1291"/>
                </a:lnTo>
                <a:lnTo>
                  <a:pt x="341" y="1291"/>
                </a:lnTo>
                <a:lnTo>
                  <a:pt x="340" y="1291"/>
                </a:lnTo>
                <a:lnTo>
                  <a:pt x="334" y="1290"/>
                </a:lnTo>
                <a:lnTo>
                  <a:pt x="331" y="1289"/>
                </a:lnTo>
                <a:lnTo>
                  <a:pt x="331" y="1288"/>
                </a:lnTo>
                <a:lnTo>
                  <a:pt x="330" y="1288"/>
                </a:lnTo>
                <a:lnTo>
                  <a:pt x="329" y="1288"/>
                </a:lnTo>
                <a:lnTo>
                  <a:pt x="324" y="1286"/>
                </a:lnTo>
                <a:lnTo>
                  <a:pt x="321" y="1285"/>
                </a:lnTo>
                <a:lnTo>
                  <a:pt x="321" y="1284"/>
                </a:lnTo>
                <a:lnTo>
                  <a:pt x="319" y="1284"/>
                </a:lnTo>
                <a:lnTo>
                  <a:pt x="318" y="1284"/>
                </a:lnTo>
                <a:lnTo>
                  <a:pt x="317" y="1284"/>
                </a:lnTo>
                <a:lnTo>
                  <a:pt x="317" y="1284"/>
                </a:lnTo>
                <a:lnTo>
                  <a:pt x="316" y="1284"/>
                </a:lnTo>
                <a:lnTo>
                  <a:pt x="315" y="1284"/>
                </a:lnTo>
                <a:lnTo>
                  <a:pt x="312" y="1284"/>
                </a:lnTo>
                <a:lnTo>
                  <a:pt x="310" y="1284"/>
                </a:lnTo>
                <a:lnTo>
                  <a:pt x="310" y="1284"/>
                </a:lnTo>
                <a:lnTo>
                  <a:pt x="309" y="1284"/>
                </a:lnTo>
                <a:lnTo>
                  <a:pt x="308" y="1284"/>
                </a:lnTo>
                <a:lnTo>
                  <a:pt x="303" y="1284"/>
                </a:lnTo>
                <a:lnTo>
                  <a:pt x="299" y="1284"/>
                </a:lnTo>
                <a:lnTo>
                  <a:pt x="299" y="1284"/>
                </a:lnTo>
                <a:lnTo>
                  <a:pt x="298" y="1284"/>
                </a:lnTo>
                <a:lnTo>
                  <a:pt x="294" y="1284"/>
                </a:lnTo>
                <a:lnTo>
                  <a:pt x="281" y="1283"/>
                </a:lnTo>
                <a:lnTo>
                  <a:pt x="271" y="1282"/>
                </a:lnTo>
                <a:lnTo>
                  <a:pt x="271" y="1281"/>
                </a:lnTo>
                <a:lnTo>
                  <a:pt x="270" y="1281"/>
                </a:lnTo>
                <a:lnTo>
                  <a:pt x="267" y="1281"/>
                </a:lnTo>
                <a:lnTo>
                  <a:pt x="255" y="1280"/>
                </a:lnTo>
                <a:lnTo>
                  <a:pt x="247" y="1279"/>
                </a:lnTo>
                <a:lnTo>
                  <a:pt x="247" y="1278"/>
                </a:lnTo>
                <a:lnTo>
                  <a:pt x="245" y="1278"/>
                </a:lnTo>
                <a:lnTo>
                  <a:pt x="244" y="1278"/>
                </a:lnTo>
                <a:lnTo>
                  <a:pt x="241" y="1278"/>
                </a:lnTo>
                <a:lnTo>
                  <a:pt x="239" y="1278"/>
                </a:lnTo>
                <a:lnTo>
                  <a:pt x="239" y="1278"/>
                </a:lnTo>
                <a:lnTo>
                  <a:pt x="239" y="1277"/>
                </a:lnTo>
                <a:lnTo>
                  <a:pt x="239" y="1273"/>
                </a:lnTo>
                <a:lnTo>
                  <a:pt x="239" y="1271"/>
                </a:lnTo>
                <a:lnTo>
                  <a:pt x="239" y="1270"/>
                </a:lnTo>
                <a:lnTo>
                  <a:pt x="239" y="1268"/>
                </a:lnTo>
                <a:lnTo>
                  <a:pt x="239" y="1262"/>
                </a:lnTo>
                <a:lnTo>
                  <a:pt x="239" y="1257"/>
                </a:lnTo>
                <a:lnTo>
                  <a:pt x="239" y="1256"/>
                </a:lnTo>
                <a:lnTo>
                  <a:pt x="238" y="1252"/>
                </a:lnTo>
                <a:lnTo>
                  <a:pt x="237" y="1239"/>
                </a:lnTo>
                <a:lnTo>
                  <a:pt x="236" y="1229"/>
                </a:lnTo>
                <a:lnTo>
                  <a:pt x="236" y="1228"/>
                </a:lnTo>
                <a:lnTo>
                  <a:pt x="236" y="1224"/>
                </a:lnTo>
                <a:lnTo>
                  <a:pt x="236" y="1209"/>
                </a:lnTo>
                <a:lnTo>
                  <a:pt x="236" y="1197"/>
                </a:lnTo>
                <a:lnTo>
                  <a:pt x="236" y="1196"/>
                </a:lnTo>
                <a:lnTo>
                  <a:pt x="236" y="1195"/>
                </a:lnTo>
                <a:lnTo>
                  <a:pt x="236" y="1192"/>
                </a:lnTo>
                <a:lnTo>
                  <a:pt x="236" y="1190"/>
                </a:lnTo>
                <a:lnTo>
                  <a:pt x="236" y="1189"/>
                </a:lnTo>
                <a:lnTo>
                  <a:pt x="235" y="1189"/>
                </a:lnTo>
                <a:lnTo>
                  <a:pt x="234" y="1189"/>
                </a:lnTo>
                <a:lnTo>
                  <a:pt x="233" y="1189"/>
                </a:lnTo>
                <a:lnTo>
                  <a:pt x="233" y="1189"/>
                </a:lnTo>
                <a:lnTo>
                  <a:pt x="233" y="1188"/>
                </a:lnTo>
                <a:lnTo>
                  <a:pt x="233" y="1186"/>
                </a:lnTo>
                <a:lnTo>
                  <a:pt x="233" y="1185"/>
                </a:lnTo>
                <a:lnTo>
                  <a:pt x="228" y="1184"/>
                </a:lnTo>
                <a:lnTo>
                  <a:pt x="225" y="1183"/>
                </a:lnTo>
                <a:lnTo>
                  <a:pt x="225" y="1182"/>
                </a:lnTo>
                <a:lnTo>
                  <a:pt x="223" y="1181"/>
                </a:lnTo>
                <a:lnTo>
                  <a:pt x="220" y="1178"/>
                </a:lnTo>
                <a:lnTo>
                  <a:pt x="218" y="1176"/>
                </a:lnTo>
                <a:lnTo>
                  <a:pt x="218" y="1175"/>
                </a:lnTo>
                <a:lnTo>
                  <a:pt x="218" y="1174"/>
                </a:lnTo>
                <a:lnTo>
                  <a:pt x="218" y="1173"/>
                </a:lnTo>
                <a:lnTo>
                  <a:pt x="218" y="1172"/>
                </a:lnTo>
                <a:lnTo>
                  <a:pt x="217" y="1172"/>
                </a:lnTo>
                <a:lnTo>
                  <a:pt x="214" y="1172"/>
                </a:lnTo>
                <a:lnTo>
                  <a:pt x="212" y="1172"/>
                </a:lnTo>
                <a:lnTo>
                  <a:pt x="212" y="1172"/>
                </a:lnTo>
                <a:lnTo>
                  <a:pt x="211" y="1172"/>
                </a:lnTo>
                <a:lnTo>
                  <a:pt x="210" y="1172"/>
                </a:lnTo>
                <a:lnTo>
                  <a:pt x="206" y="1172"/>
                </a:lnTo>
                <a:lnTo>
                  <a:pt x="204" y="1172"/>
                </a:lnTo>
                <a:lnTo>
                  <a:pt x="204" y="1172"/>
                </a:lnTo>
                <a:lnTo>
                  <a:pt x="203" y="1172"/>
                </a:lnTo>
                <a:lnTo>
                  <a:pt x="201" y="1172"/>
                </a:lnTo>
                <a:lnTo>
                  <a:pt x="193" y="1172"/>
                </a:lnTo>
                <a:lnTo>
                  <a:pt x="186" y="1172"/>
                </a:lnTo>
                <a:lnTo>
                  <a:pt x="186" y="1172"/>
                </a:lnTo>
                <a:lnTo>
                  <a:pt x="185" y="1172"/>
                </a:lnTo>
                <a:lnTo>
                  <a:pt x="182" y="1172"/>
                </a:lnTo>
                <a:lnTo>
                  <a:pt x="173" y="1172"/>
                </a:lnTo>
                <a:lnTo>
                  <a:pt x="165" y="1172"/>
                </a:lnTo>
                <a:lnTo>
                  <a:pt x="165" y="1172"/>
                </a:lnTo>
                <a:lnTo>
                  <a:pt x="164" y="1172"/>
                </a:lnTo>
                <a:lnTo>
                  <a:pt x="163" y="1172"/>
                </a:lnTo>
                <a:lnTo>
                  <a:pt x="162" y="1172"/>
                </a:lnTo>
                <a:lnTo>
                  <a:pt x="162" y="1172"/>
                </a:lnTo>
                <a:lnTo>
                  <a:pt x="161" y="1173"/>
                </a:lnTo>
                <a:lnTo>
                  <a:pt x="160" y="1176"/>
                </a:lnTo>
                <a:lnTo>
                  <a:pt x="159" y="1178"/>
                </a:lnTo>
                <a:lnTo>
                  <a:pt x="159" y="1178"/>
                </a:lnTo>
                <a:lnTo>
                  <a:pt x="158" y="1180"/>
                </a:lnTo>
                <a:lnTo>
                  <a:pt x="156" y="1185"/>
                </a:lnTo>
                <a:lnTo>
                  <a:pt x="155" y="1189"/>
                </a:lnTo>
                <a:lnTo>
                  <a:pt x="155" y="1189"/>
                </a:lnTo>
                <a:lnTo>
                  <a:pt x="153" y="1190"/>
                </a:lnTo>
                <a:lnTo>
                  <a:pt x="150" y="1198"/>
                </a:lnTo>
                <a:lnTo>
                  <a:pt x="148" y="1203"/>
                </a:lnTo>
                <a:lnTo>
                  <a:pt x="148" y="1203"/>
                </a:lnTo>
                <a:lnTo>
                  <a:pt x="147" y="1207"/>
                </a:lnTo>
                <a:lnTo>
                  <a:pt x="145" y="1213"/>
                </a:lnTo>
                <a:lnTo>
                  <a:pt x="144" y="1217"/>
                </a:lnTo>
                <a:lnTo>
                  <a:pt x="144" y="1217"/>
                </a:lnTo>
                <a:lnTo>
                  <a:pt x="143" y="1218"/>
                </a:lnTo>
                <a:lnTo>
                  <a:pt x="142" y="1223"/>
                </a:lnTo>
                <a:lnTo>
                  <a:pt x="141" y="1225"/>
                </a:lnTo>
                <a:lnTo>
                  <a:pt x="141" y="1225"/>
                </a:lnTo>
                <a:lnTo>
                  <a:pt x="140" y="1225"/>
                </a:lnTo>
                <a:lnTo>
                  <a:pt x="139" y="1225"/>
                </a:lnTo>
                <a:lnTo>
                  <a:pt x="138" y="1225"/>
                </a:lnTo>
                <a:lnTo>
                  <a:pt x="138" y="1225"/>
                </a:lnTo>
                <a:lnTo>
                  <a:pt x="137" y="1225"/>
                </a:lnTo>
                <a:lnTo>
                  <a:pt x="136" y="1225"/>
                </a:lnTo>
                <a:lnTo>
                  <a:pt x="130" y="1225"/>
                </a:lnTo>
                <a:lnTo>
                  <a:pt x="127" y="1225"/>
                </a:lnTo>
                <a:lnTo>
                  <a:pt x="127" y="1225"/>
                </a:lnTo>
                <a:lnTo>
                  <a:pt x="125" y="1226"/>
                </a:lnTo>
                <a:lnTo>
                  <a:pt x="120" y="1227"/>
                </a:lnTo>
                <a:lnTo>
                  <a:pt x="116" y="1228"/>
                </a:lnTo>
                <a:lnTo>
                  <a:pt x="116" y="1228"/>
                </a:lnTo>
                <a:lnTo>
                  <a:pt x="115" y="1228"/>
                </a:lnTo>
                <a:lnTo>
                  <a:pt x="113" y="1228"/>
                </a:lnTo>
                <a:lnTo>
                  <a:pt x="107" y="1228"/>
                </a:lnTo>
                <a:lnTo>
                  <a:pt x="102" y="1228"/>
                </a:lnTo>
                <a:lnTo>
                  <a:pt x="102" y="1228"/>
                </a:lnTo>
                <a:lnTo>
                  <a:pt x="101" y="1228"/>
                </a:lnTo>
                <a:lnTo>
                  <a:pt x="100" y="1228"/>
                </a:lnTo>
                <a:lnTo>
                  <a:pt x="99" y="1228"/>
                </a:lnTo>
                <a:lnTo>
                  <a:pt x="99" y="1228"/>
                </a:lnTo>
                <a:lnTo>
                  <a:pt x="97" y="1228"/>
                </a:lnTo>
                <a:lnTo>
                  <a:pt x="96" y="1228"/>
                </a:lnTo>
                <a:lnTo>
                  <a:pt x="95" y="1228"/>
                </a:lnTo>
                <a:lnTo>
                  <a:pt x="95" y="1228"/>
                </a:lnTo>
                <a:lnTo>
                  <a:pt x="94" y="1228"/>
                </a:lnTo>
                <a:lnTo>
                  <a:pt x="92" y="1228"/>
                </a:lnTo>
                <a:lnTo>
                  <a:pt x="91" y="1228"/>
                </a:lnTo>
                <a:lnTo>
                  <a:pt x="91" y="1228"/>
                </a:lnTo>
                <a:lnTo>
                  <a:pt x="87" y="1227"/>
                </a:lnTo>
                <a:lnTo>
                  <a:pt x="85" y="1226"/>
                </a:lnTo>
                <a:lnTo>
                  <a:pt x="85" y="1225"/>
                </a:lnTo>
                <a:lnTo>
                  <a:pt x="84" y="1225"/>
                </a:lnTo>
                <a:lnTo>
                  <a:pt x="83" y="1225"/>
                </a:lnTo>
                <a:lnTo>
                  <a:pt x="79" y="1225"/>
                </a:lnTo>
                <a:lnTo>
                  <a:pt x="77" y="1225"/>
                </a:lnTo>
                <a:lnTo>
                  <a:pt x="77" y="1225"/>
                </a:lnTo>
                <a:lnTo>
                  <a:pt x="76" y="1225"/>
                </a:lnTo>
                <a:lnTo>
                  <a:pt x="75" y="1225"/>
                </a:lnTo>
                <a:lnTo>
                  <a:pt x="74" y="1225"/>
                </a:lnTo>
                <a:lnTo>
                  <a:pt x="74" y="1225"/>
                </a:lnTo>
                <a:lnTo>
                  <a:pt x="74" y="1223"/>
                </a:lnTo>
                <a:lnTo>
                  <a:pt x="74" y="1221"/>
                </a:lnTo>
                <a:lnTo>
                  <a:pt x="74" y="1220"/>
                </a:lnTo>
                <a:lnTo>
                  <a:pt x="74" y="1217"/>
                </a:lnTo>
                <a:lnTo>
                  <a:pt x="74" y="1215"/>
                </a:lnTo>
                <a:lnTo>
                  <a:pt x="74" y="1214"/>
                </a:lnTo>
                <a:lnTo>
                  <a:pt x="74" y="1212"/>
                </a:lnTo>
                <a:lnTo>
                  <a:pt x="74" y="1206"/>
                </a:lnTo>
                <a:lnTo>
                  <a:pt x="74" y="1200"/>
                </a:lnTo>
                <a:lnTo>
                  <a:pt x="74" y="1199"/>
                </a:lnTo>
                <a:lnTo>
                  <a:pt x="74" y="1197"/>
                </a:lnTo>
                <a:lnTo>
                  <a:pt x="74" y="1191"/>
                </a:lnTo>
                <a:lnTo>
                  <a:pt x="74" y="1186"/>
                </a:lnTo>
                <a:lnTo>
                  <a:pt x="74" y="1185"/>
                </a:lnTo>
                <a:lnTo>
                  <a:pt x="74" y="1184"/>
                </a:lnTo>
                <a:lnTo>
                  <a:pt x="74" y="1181"/>
                </a:lnTo>
                <a:lnTo>
                  <a:pt x="74" y="1179"/>
                </a:lnTo>
                <a:lnTo>
                  <a:pt x="74" y="1178"/>
                </a:lnTo>
                <a:lnTo>
                  <a:pt x="73" y="1178"/>
                </a:lnTo>
                <a:lnTo>
                  <a:pt x="71" y="1178"/>
                </a:lnTo>
                <a:lnTo>
                  <a:pt x="70" y="1178"/>
                </a:lnTo>
                <a:lnTo>
                  <a:pt x="70" y="1178"/>
                </a:lnTo>
                <a:lnTo>
                  <a:pt x="69" y="1178"/>
                </a:lnTo>
                <a:lnTo>
                  <a:pt x="66" y="1178"/>
                </a:lnTo>
                <a:lnTo>
                  <a:pt x="64" y="1178"/>
                </a:lnTo>
                <a:lnTo>
                  <a:pt x="64" y="1178"/>
                </a:lnTo>
                <a:lnTo>
                  <a:pt x="63" y="1178"/>
                </a:lnTo>
                <a:lnTo>
                  <a:pt x="60" y="1178"/>
                </a:lnTo>
                <a:lnTo>
                  <a:pt x="54" y="1178"/>
                </a:lnTo>
                <a:lnTo>
                  <a:pt x="49" y="1178"/>
                </a:lnTo>
                <a:lnTo>
                  <a:pt x="49" y="1178"/>
                </a:lnTo>
                <a:lnTo>
                  <a:pt x="48" y="1178"/>
                </a:lnTo>
                <a:lnTo>
                  <a:pt x="46" y="1178"/>
                </a:lnTo>
                <a:lnTo>
                  <a:pt x="39" y="1178"/>
                </a:lnTo>
                <a:lnTo>
                  <a:pt x="35" y="1178"/>
                </a:lnTo>
                <a:lnTo>
                  <a:pt x="35" y="1178"/>
                </a:lnTo>
                <a:lnTo>
                  <a:pt x="34" y="1178"/>
                </a:lnTo>
                <a:lnTo>
                  <a:pt x="33" y="1178"/>
                </a:lnTo>
                <a:lnTo>
                  <a:pt x="28" y="1178"/>
                </a:lnTo>
                <a:lnTo>
                  <a:pt x="25" y="1178"/>
                </a:lnTo>
                <a:lnTo>
                  <a:pt x="25" y="1178"/>
                </a:lnTo>
                <a:lnTo>
                  <a:pt x="25" y="1173"/>
                </a:lnTo>
                <a:lnTo>
                  <a:pt x="25" y="1154"/>
                </a:lnTo>
                <a:lnTo>
                  <a:pt x="25" y="1139"/>
                </a:lnTo>
                <a:lnTo>
                  <a:pt x="26" y="1138"/>
                </a:lnTo>
                <a:lnTo>
                  <a:pt x="26" y="1131"/>
                </a:lnTo>
                <a:lnTo>
                  <a:pt x="27" y="1109"/>
                </a:lnTo>
                <a:lnTo>
                  <a:pt x="27" y="1092"/>
                </a:lnTo>
                <a:lnTo>
                  <a:pt x="28" y="1091"/>
                </a:lnTo>
                <a:lnTo>
                  <a:pt x="28" y="1090"/>
                </a:lnTo>
                <a:lnTo>
                  <a:pt x="28" y="1081"/>
                </a:lnTo>
                <a:lnTo>
                  <a:pt x="28" y="1047"/>
                </a:lnTo>
                <a:lnTo>
                  <a:pt x="28" y="1021"/>
                </a:lnTo>
                <a:lnTo>
                  <a:pt x="28" y="1019"/>
                </a:lnTo>
                <a:lnTo>
                  <a:pt x="26" y="1014"/>
                </a:lnTo>
                <a:lnTo>
                  <a:pt x="26" y="1006"/>
                </a:lnTo>
                <a:lnTo>
                  <a:pt x="26" y="985"/>
                </a:lnTo>
                <a:lnTo>
                  <a:pt x="29" y="941"/>
                </a:lnTo>
                <a:lnTo>
                  <a:pt x="35" y="928"/>
                </a:lnTo>
                <a:lnTo>
                  <a:pt x="35" y="925"/>
                </a:lnTo>
                <a:lnTo>
                  <a:pt x="35" y="913"/>
                </a:lnTo>
                <a:lnTo>
                  <a:pt x="35" y="904"/>
                </a:lnTo>
                <a:lnTo>
                  <a:pt x="35" y="903"/>
                </a:lnTo>
                <a:lnTo>
                  <a:pt x="36" y="901"/>
                </a:lnTo>
                <a:lnTo>
                  <a:pt x="37" y="900"/>
                </a:lnTo>
                <a:lnTo>
                  <a:pt x="38" y="899"/>
                </a:lnTo>
                <a:lnTo>
                  <a:pt x="40" y="899"/>
                </a:lnTo>
                <a:lnTo>
                  <a:pt x="41" y="899"/>
                </a:lnTo>
                <a:lnTo>
                  <a:pt x="42" y="899"/>
                </a:lnTo>
                <a:lnTo>
                  <a:pt x="45" y="899"/>
                </a:lnTo>
                <a:lnTo>
                  <a:pt x="46" y="899"/>
                </a:lnTo>
                <a:lnTo>
                  <a:pt x="47" y="899"/>
                </a:lnTo>
                <a:lnTo>
                  <a:pt x="51" y="899"/>
                </a:lnTo>
                <a:lnTo>
                  <a:pt x="53" y="898"/>
                </a:lnTo>
                <a:lnTo>
                  <a:pt x="53" y="896"/>
                </a:lnTo>
                <a:lnTo>
                  <a:pt x="55" y="887"/>
                </a:lnTo>
                <a:lnTo>
                  <a:pt x="56" y="879"/>
                </a:lnTo>
                <a:lnTo>
                  <a:pt x="57" y="878"/>
                </a:lnTo>
                <a:lnTo>
                  <a:pt x="57" y="874"/>
                </a:lnTo>
                <a:lnTo>
                  <a:pt x="59" y="861"/>
                </a:lnTo>
                <a:lnTo>
                  <a:pt x="60" y="852"/>
                </a:lnTo>
                <a:lnTo>
                  <a:pt x="62" y="851"/>
                </a:lnTo>
                <a:lnTo>
                  <a:pt x="62" y="847"/>
                </a:lnTo>
                <a:lnTo>
                  <a:pt x="64" y="836"/>
                </a:lnTo>
                <a:lnTo>
                  <a:pt x="65" y="826"/>
                </a:lnTo>
                <a:lnTo>
                  <a:pt x="65" y="825"/>
                </a:lnTo>
                <a:lnTo>
                  <a:pt x="65" y="818"/>
                </a:lnTo>
                <a:lnTo>
                  <a:pt x="66" y="793"/>
                </a:lnTo>
                <a:lnTo>
                  <a:pt x="69" y="772"/>
                </a:lnTo>
                <a:lnTo>
                  <a:pt x="70" y="769"/>
                </a:lnTo>
                <a:lnTo>
                  <a:pt x="70" y="767"/>
                </a:lnTo>
                <a:lnTo>
                  <a:pt x="72" y="762"/>
                </a:lnTo>
                <a:lnTo>
                  <a:pt x="76" y="753"/>
                </a:lnTo>
                <a:lnTo>
                  <a:pt x="81" y="745"/>
                </a:lnTo>
                <a:lnTo>
                  <a:pt x="82" y="743"/>
                </a:lnTo>
                <a:lnTo>
                  <a:pt x="82" y="741"/>
                </a:lnTo>
                <a:lnTo>
                  <a:pt x="84" y="736"/>
                </a:lnTo>
                <a:lnTo>
                  <a:pt x="85" y="732"/>
                </a:lnTo>
                <a:lnTo>
                  <a:pt x="86" y="731"/>
                </a:lnTo>
                <a:lnTo>
                  <a:pt x="86" y="730"/>
                </a:lnTo>
                <a:lnTo>
                  <a:pt x="87" y="727"/>
                </a:lnTo>
                <a:lnTo>
                  <a:pt x="87" y="723"/>
                </a:lnTo>
                <a:lnTo>
                  <a:pt x="88" y="722"/>
                </a:lnTo>
                <a:lnTo>
                  <a:pt x="88" y="717"/>
                </a:lnTo>
                <a:lnTo>
                  <a:pt x="91" y="698"/>
                </a:lnTo>
                <a:lnTo>
                  <a:pt x="93" y="683"/>
                </a:lnTo>
                <a:lnTo>
                  <a:pt x="94" y="682"/>
                </a:lnTo>
                <a:lnTo>
                  <a:pt x="94" y="679"/>
                </a:lnTo>
                <a:lnTo>
                  <a:pt x="96" y="669"/>
                </a:lnTo>
                <a:lnTo>
                  <a:pt x="97" y="661"/>
                </a:lnTo>
                <a:lnTo>
                  <a:pt x="99" y="659"/>
                </a:lnTo>
                <a:lnTo>
                  <a:pt x="99" y="658"/>
                </a:lnTo>
                <a:lnTo>
                  <a:pt x="99" y="652"/>
                </a:lnTo>
                <a:lnTo>
                  <a:pt x="99" y="649"/>
                </a:lnTo>
                <a:lnTo>
                  <a:pt x="99" y="648"/>
                </a:lnTo>
                <a:lnTo>
                  <a:pt x="95" y="647"/>
                </a:lnTo>
                <a:lnTo>
                  <a:pt x="94" y="646"/>
                </a:lnTo>
                <a:lnTo>
                  <a:pt x="94" y="645"/>
                </a:lnTo>
                <a:lnTo>
                  <a:pt x="93" y="645"/>
                </a:lnTo>
                <a:lnTo>
                  <a:pt x="90" y="645"/>
                </a:lnTo>
                <a:lnTo>
                  <a:pt x="88" y="645"/>
                </a:lnTo>
                <a:lnTo>
                  <a:pt x="88" y="644"/>
                </a:lnTo>
                <a:lnTo>
                  <a:pt x="87" y="644"/>
                </a:lnTo>
                <a:lnTo>
                  <a:pt x="86" y="644"/>
                </a:lnTo>
                <a:lnTo>
                  <a:pt x="83" y="643"/>
                </a:lnTo>
                <a:lnTo>
                  <a:pt x="81" y="643"/>
                </a:lnTo>
                <a:lnTo>
                  <a:pt x="81" y="642"/>
                </a:lnTo>
                <a:lnTo>
                  <a:pt x="79" y="642"/>
                </a:lnTo>
                <a:lnTo>
                  <a:pt x="76" y="642"/>
                </a:lnTo>
                <a:lnTo>
                  <a:pt x="74" y="642"/>
                </a:lnTo>
                <a:lnTo>
                  <a:pt x="74" y="641"/>
                </a:lnTo>
                <a:lnTo>
                  <a:pt x="73" y="634"/>
                </a:lnTo>
                <a:lnTo>
                  <a:pt x="73" y="631"/>
                </a:lnTo>
                <a:lnTo>
                  <a:pt x="73" y="630"/>
                </a:lnTo>
                <a:lnTo>
                  <a:pt x="73" y="629"/>
                </a:lnTo>
                <a:lnTo>
                  <a:pt x="73" y="626"/>
                </a:lnTo>
                <a:lnTo>
                  <a:pt x="73" y="623"/>
                </a:lnTo>
                <a:lnTo>
                  <a:pt x="73" y="622"/>
                </a:lnTo>
                <a:lnTo>
                  <a:pt x="72" y="619"/>
                </a:lnTo>
                <a:lnTo>
                  <a:pt x="73" y="614"/>
                </a:lnTo>
                <a:lnTo>
                  <a:pt x="74" y="613"/>
                </a:lnTo>
                <a:lnTo>
                  <a:pt x="75" y="612"/>
                </a:lnTo>
                <a:lnTo>
                  <a:pt x="76" y="611"/>
                </a:lnTo>
                <a:lnTo>
                  <a:pt x="79" y="608"/>
                </a:lnTo>
                <a:lnTo>
                  <a:pt x="84" y="606"/>
                </a:lnTo>
                <a:lnTo>
                  <a:pt x="86" y="605"/>
                </a:lnTo>
                <a:lnTo>
                  <a:pt x="90" y="606"/>
                </a:lnTo>
                <a:lnTo>
                  <a:pt x="92" y="606"/>
                </a:lnTo>
                <a:lnTo>
                  <a:pt x="93" y="606"/>
                </a:lnTo>
                <a:lnTo>
                  <a:pt x="95" y="604"/>
                </a:lnTo>
                <a:lnTo>
                  <a:pt x="96" y="603"/>
                </a:lnTo>
                <a:lnTo>
                  <a:pt x="97" y="602"/>
                </a:lnTo>
                <a:lnTo>
                  <a:pt x="97" y="601"/>
                </a:lnTo>
                <a:lnTo>
                  <a:pt x="97" y="597"/>
                </a:lnTo>
                <a:lnTo>
                  <a:pt x="97" y="595"/>
                </a:lnTo>
                <a:lnTo>
                  <a:pt x="99" y="594"/>
                </a:lnTo>
                <a:lnTo>
                  <a:pt x="99" y="592"/>
                </a:lnTo>
                <a:lnTo>
                  <a:pt x="99" y="585"/>
                </a:lnTo>
                <a:lnTo>
                  <a:pt x="97" y="577"/>
                </a:lnTo>
                <a:lnTo>
                  <a:pt x="97" y="576"/>
                </a:lnTo>
                <a:lnTo>
                  <a:pt x="96" y="566"/>
                </a:lnTo>
                <a:lnTo>
                  <a:pt x="95" y="557"/>
                </a:lnTo>
                <a:lnTo>
                  <a:pt x="95" y="555"/>
                </a:lnTo>
                <a:lnTo>
                  <a:pt x="94" y="552"/>
                </a:lnTo>
                <a:lnTo>
                  <a:pt x="92" y="539"/>
                </a:lnTo>
                <a:lnTo>
                  <a:pt x="91" y="530"/>
                </a:lnTo>
                <a:lnTo>
                  <a:pt x="91" y="529"/>
                </a:lnTo>
                <a:lnTo>
                  <a:pt x="91" y="523"/>
                </a:lnTo>
                <a:lnTo>
                  <a:pt x="91" y="507"/>
                </a:lnTo>
                <a:lnTo>
                  <a:pt x="91" y="495"/>
                </a:lnTo>
                <a:lnTo>
                  <a:pt x="91" y="494"/>
                </a:lnTo>
                <a:lnTo>
                  <a:pt x="91" y="493"/>
                </a:lnTo>
                <a:lnTo>
                  <a:pt x="91" y="487"/>
                </a:lnTo>
                <a:lnTo>
                  <a:pt x="91" y="484"/>
                </a:lnTo>
                <a:lnTo>
                  <a:pt x="91" y="483"/>
                </a:lnTo>
                <a:lnTo>
                  <a:pt x="90" y="483"/>
                </a:lnTo>
                <a:lnTo>
                  <a:pt x="89" y="483"/>
                </a:lnTo>
                <a:lnTo>
                  <a:pt x="88" y="483"/>
                </a:lnTo>
                <a:lnTo>
                  <a:pt x="88" y="483"/>
                </a:lnTo>
                <a:lnTo>
                  <a:pt x="86" y="481"/>
                </a:lnTo>
                <a:lnTo>
                  <a:pt x="85" y="480"/>
                </a:lnTo>
                <a:lnTo>
                  <a:pt x="85" y="479"/>
                </a:lnTo>
                <a:lnTo>
                  <a:pt x="84" y="479"/>
                </a:lnTo>
                <a:lnTo>
                  <a:pt x="83" y="479"/>
                </a:lnTo>
                <a:lnTo>
                  <a:pt x="77" y="478"/>
                </a:lnTo>
                <a:lnTo>
                  <a:pt x="74" y="477"/>
                </a:lnTo>
                <a:lnTo>
                  <a:pt x="74" y="476"/>
                </a:lnTo>
                <a:lnTo>
                  <a:pt x="72" y="474"/>
                </a:lnTo>
                <a:lnTo>
                  <a:pt x="69" y="471"/>
                </a:lnTo>
                <a:lnTo>
                  <a:pt x="67" y="469"/>
                </a:lnTo>
                <a:lnTo>
                  <a:pt x="67" y="468"/>
                </a:lnTo>
                <a:lnTo>
                  <a:pt x="66" y="468"/>
                </a:lnTo>
                <a:lnTo>
                  <a:pt x="65" y="468"/>
                </a:lnTo>
                <a:lnTo>
                  <a:pt x="64" y="468"/>
                </a:lnTo>
                <a:lnTo>
                  <a:pt x="64" y="468"/>
                </a:lnTo>
                <a:lnTo>
                  <a:pt x="63" y="468"/>
                </a:lnTo>
                <a:lnTo>
                  <a:pt x="62" y="468"/>
                </a:lnTo>
                <a:lnTo>
                  <a:pt x="56" y="467"/>
                </a:lnTo>
                <a:lnTo>
                  <a:pt x="53" y="466"/>
                </a:lnTo>
                <a:lnTo>
                  <a:pt x="53" y="465"/>
                </a:lnTo>
                <a:lnTo>
                  <a:pt x="52" y="465"/>
                </a:lnTo>
                <a:lnTo>
                  <a:pt x="49" y="465"/>
                </a:lnTo>
                <a:lnTo>
                  <a:pt x="39" y="464"/>
                </a:lnTo>
                <a:lnTo>
                  <a:pt x="32" y="463"/>
                </a:lnTo>
                <a:lnTo>
                  <a:pt x="32" y="462"/>
                </a:lnTo>
                <a:lnTo>
                  <a:pt x="31" y="462"/>
                </a:lnTo>
                <a:lnTo>
                  <a:pt x="28" y="461"/>
                </a:lnTo>
                <a:lnTo>
                  <a:pt x="18" y="458"/>
                </a:lnTo>
                <a:lnTo>
                  <a:pt x="11" y="455"/>
                </a:lnTo>
                <a:lnTo>
                  <a:pt x="11" y="454"/>
                </a:lnTo>
                <a:lnTo>
                  <a:pt x="10" y="454"/>
                </a:lnTo>
                <a:lnTo>
                  <a:pt x="9" y="454"/>
                </a:lnTo>
                <a:lnTo>
                  <a:pt x="5" y="454"/>
                </a:lnTo>
                <a:lnTo>
                  <a:pt x="3" y="454"/>
                </a:lnTo>
                <a:lnTo>
                  <a:pt x="3" y="454"/>
                </a:lnTo>
                <a:lnTo>
                  <a:pt x="3" y="453"/>
                </a:lnTo>
                <a:lnTo>
                  <a:pt x="3" y="452"/>
                </a:lnTo>
                <a:lnTo>
                  <a:pt x="3" y="451"/>
                </a:lnTo>
                <a:lnTo>
                  <a:pt x="3" y="450"/>
                </a:lnTo>
                <a:lnTo>
                  <a:pt x="3" y="447"/>
                </a:lnTo>
                <a:lnTo>
                  <a:pt x="3" y="445"/>
                </a:lnTo>
                <a:lnTo>
                  <a:pt x="3" y="444"/>
                </a:lnTo>
                <a:lnTo>
                  <a:pt x="3" y="443"/>
                </a:lnTo>
                <a:lnTo>
                  <a:pt x="3" y="437"/>
                </a:lnTo>
                <a:lnTo>
                  <a:pt x="3" y="434"/>
                </a:lnTo>
                <a:lnTo>
                  <a:pt x="3" y="433"/>
                </a:lnTo>
                <a:lnTo>
                  <a:pt x="2" y="430"/>
                </a:lnTo>
                <a:lnTo>
                  <a:pt x="1" y="420"/>
                </a:lnTo>
                <a:lnTo>
                  <a:pt x="0" y="413"/>
                </a:lnTo>
                <a:lnTo>
                  <a:pt x="0" y="412"/>
                </a:lnTo>
                <a:lnTo>
                  <a:pt x="0" y="409"/>
                </a:lnTo>
                <a:lnTo>
                  <a:pt x="0" y="399"/>
                </a:lnTo>
                <a:lnTo>
                  <a:pt x="0" y="392"/>
                </a:lnTo>
                <a:lnTo>
                  <a:pt x="0" y="391"/>
                </a:lnTo>
                <a:lnTo>
                  <a:pt x="0" y="390"/>
                </a:lnTo>
                <a:lnTo>
                  <a:pt x="0" y="387"/>
                </a:lnTo>
                <a:lnTo>
                  <a:pt x="0" y="384"/>
                </a:lnTo>
                <a:lnTo>
                  <a:pt x="0" y="383"/>
                </a:lnTo>
                <a:lnTo>
                  <a:pt x="0" y="384"/>
                </a:lnTo>
                <a:lnTo>
                  <a:pt x="0" y="387"/>
                </a:lnTo>
                <a:lnTo>
                  <a:pt x="0" y="388"/>
                </a:lnTo>
                <a:lnTo>
                  <a:pt x="0" y="388"/>
                </a:lnTo>
                <a:lnTo>
                  <a:pt x="3" y="388"/>
                </a:lnTo>
                <a:lnTo>
                  <a:pt x="5" y="388"/>
                </a:lnTo>
                <a:lnTo>
                  <a:pt x="7" y="388"/>
                </a:lnTo>
                <a:lnTo>
                  <a:pt x="9" y="388"/>
                </a:lnTo>
                <a:lnTo>
                  <a:pt x="17" y="388"/>
                </a:lnTo>
                <a:lnTo>
                  <a:pt x="23" y="388"/>
                </a:lnTo>
                <a:lnTo>
                  <a:pt x="25" y="388"/>
                </a:lnTo>
                <a:lnTo>
                  <a:pt x="27" y="389"/>
                </a:lnTo>
                <a:lnTo>
                  <a:pt x="33" y="390"/>
                </a:lnTo>
                <a:lnTo>
                  <a:pt x="37" y="391"/>
                </a:lnTo>
                <a:lnTo>
                  <a:pt x="38" y="391"/>
                </a:lnTo>
                <a:lnTo>
                  <a:pt x="40" y="391"/>
                </a:lnTo>
                <a:lnTo>
                  <a:pt x="41" y="391"/>
                </a:lnTo>
                <a:lnTo>
                  <a:pt x="42" y="391"/>
                </a:lnTo>
                <a:lnTo>
                  <a:pt x="42" y="392"/>
                </a:lnTo>
                <a:lnTo>
                  <a:pt x="42" y="393"/>
                </a:lnTo>
                <a:lnTo>
                  <a:pt x="42" y="394"/>
                </a:lnTo>
                <a:lnTo>
                  <a:pt x="42" y="394"/>
                </a:lnTo>
                <a:lnTo>
                  <a:pt x="46" y="397"/>
                </a:lnTo>
                <a:lnTo>
                  <a:pt x="48" y="398"/>
                </a:lnTo>
                <a:lnTo>
                  <a:pt x="49" y="398"/>
                </a:lnTo>
                <a:lnTo>
                  <a:pt x="50" y="400"/>
                </a:lnTo>
                <a:lnTo>
                  <a:pt x="53" y="406"/>
                </a:lnTo>
                <a:lnTo>
                  <a:pt x="55" y="409"/>
                </a:lnTo>
                <a:lnTo>
                  <a:pt x="56" y="409"/>
                </a:lnTo>
                <a:lnTo>
                  <a:pt x="57" y="412"/>
                </a:lnTo>
                <a:lnTo>
                  <a:pt x="60" y="418"/>
                </a:lnTo>
                <a:lnTo>
                  <a:pt x="63" y="423"/>
                </a:lnTo>
                <a:lnTo>
                  <a:pt x="64" y="423"/>
                </a:lnTo>
                <a:lnTo>
                  <a:pt x="64" y="423"/>
                </a:lnTo>
                <a:lnTo>
                  <a:pt x="65" y="423"/>
                </a:lnTo>
                <a:lnTo>
                  <a:pt x="66" y="423"/>
                </a:lnTo>
                <a:lnTo>
                  <a:pt x="67" y="423"/>
                </a:lnTo>
                <a:lnTo>
                  <a:pt x="68" y="423"/>
                </a:lnTo>
                <a:lnTo>
                  <a:pt x="71" y="423"/>
                </a:lnTo>
                <a:lnTo>
                  <a:pt x="73" y="423"/>
                </a:lnTo>
                <a:lnTo>
                  <a:pt x="74" y="423"/>
                </a:lnTo>
                <a:lnTo>
                  <a:pt x="77" y="423"/>
                </a:lnTo>
                <a:lnTo>
                  <a:pt x="79" y="423"/>
                </a:lnTo>
                <a:lnTo>
                  <a:pt x="81" y="423"/>
                </a:lnTo>
                <a:lnTo>
                  <a:pt x="83" y="423"/>
                </a:lnTo>
                <a:lnTo>
                  <a:pt x="89" y="423"/>
                </a:lnTo>
                <a:lnTo>
                  <a:pt x="94" y="423"/>
                </a:lnTo>
                <a:lnTo>
                  <a:pt x="95" y="423"/>
                </a:lnTo>
                <a:lnTo>
                  <a:pt x="96" y="423"/>
                </a:lnTo>
                <a:lnTo>
                  <a:pt x="97" y="423"/>
                </a:lnTo>
                <a:lnTo>
                  <a:pt x="99" y="423"/>
                </a:lnTo>
                <a:lnTo>
                  <a:pt x="99" y="423"/>
                </a:lnTo>
                <a:lnTo>
                  <a:pt x="100" y="422"/>
                </a:lnTo>
                <a:lnTo>
                  <a:pt x="101" y="420"/>
                </a:lnTo>
                <a:lnTo>
                  <a:pt x="102" y="419"/>
                </a:lnTo>
                <a:lnTo>
                  <a:pt x="104" y="417"/>
                </a:lnTo>
                <a:lnTo>
                  <a:pt x="105" y="416"/>
                </a:lnTo>
                <a:lnTo>
                  <a:pt x="106" y="415"/>
                </a:lnTo>
                <a:lnTo>
                  <a:pt x="109" y="412"/>
                </a:lnTo>
                <a:lnTo>
                  <a:pt x="111" y="410"/>
                </a:lnTo>
                <a:lnTo>
                  <a:pt x="112" y="409"/>
                </a:lnTo>
                <a:lnTo>
                  <a:pt x="112" y="409"/>
                </a:lnTo>
                <a:lnTo>
                  <a:pt x="112" y="408"/>
                </a:lnTo>
                <a:lnTo>
                  <a:pt x="112" y="405"/>
                </a:lnTo>
                <a:lnTo>
                  <a:pt x="112" y="402"/>
                </a:lnTo>
                <a:lnTo>
                  <a:pt x="112" y="401"/>
                </a:lnTo>
                <a:lnTo>
                  <a:pt x="112" y="399"/>
                </a:lnTo>
                <a:lnTo>
                  <a:pt x="114" y="393"/>
                </a:lnTo>
                <a:lnTo>
                  <a:pt x="115" y="389"/>
                </a:lnTo>
                <a:lnTo>
                  <a:pt x="116" y="388"/>
                </a:lnTo>
                <a:lnTo>
                  <a:pt x="116" y="384"/>
                </a:lnTo>
                <a:lnTo>
                  <a:pt x="118" y="373"/>
                </a:lnTo>
                <a:lnTo>
                  <a:pt x="119" y="363"/>
                </a:lnTo>
                <a:lnTo>
                  <a:pt x="120" y="362"/>
                </a:lnTo>
                <a:lnTo>
                  <a:pt x="120" y="359"/>
                </a:lnTo>
                <a:lnTo>
                  <a:pt x="121" y="347"/>
                </a:lnTo>
                <a:lnTo>
                  <a:pt x="122" y="339"/>
                </a:lnTo>
                <a:lnTo>
                  <a:pt x="123" y="338"/>
                </a:lnTo>
                <a:lnTo>
                  <a:pt x="125" y="334"/>
                </a:lnTo>
                <a:lnTo>
                  <a:pt x="126" y="331"/>
                </a:lnTo>
                <a:lnTo>
                  <a:pt x="127" y="330"/>
                </a:lnTo>
                <a:lnTo>
                  <a:pt x="127" y="329"/>
                </a:lnTo>
                <a:lnTo>
                  <a:pt x="127" y="328"/>
                </a:lnTo>
                <a:lnTo>
                  <a:pt x="127" y="327"/>
                </a:lnTo>
                <a:lnTo>
                  <a:pt x="130" y="323"/>
                </a:lnTo>
                <a:lnTo>
                  <a:pt x="132" y="321"/>
                </a:lnTo>
                <a:lnTo>
                  <a:pt x="133" y="320"/>
                </a:lnTo>
                <a:lnTo>
                  <a:pt x="134" y="318"/>
                </a:lnTo>
                <a:lnTo>
                  <a:pt x="140" y="310"/>
                </a:lnTo>
                <a:lnTo>
                  <a:pt x="143" y="304"/>
                </a:lnTo>
                <a:lnTo>
                  <a:pt x="144" y="303"/>
                </a:lnTo>
                <a:lnTo>
                  <a:pt x="145" y="301"/>
                </a:lnTo>
                <a:lnTo>
                  <a:pt x="150" y="294"/>
                </a:lnTo>
                <a:lnTo>
                  <a:pt x="153" y="289"/>
                </a:lnTo>
                <a:lnTo>
                  <a:pt x="155" y="288"/>
                </a:lnTo>
                <a:lnTo>
                  <a:pt x="157" y="287"/>
                </a:lnTo>
                <a:lnTo>
                  <a:pt x="158" y="286"/>
                </a:lnTo>
                <a:lnTo>
                  <a:pt x="159" y="285"/>
                </a:lnTo>
                <a:lnTo>
                  <a:pt x="159" y="283"/>
                </a:lnTo>
                <a:lnTo>
                  <a:pt x="159" y="276"/>
                </a:lnTo>
                <a:lnTo>
                  <a:pt x="159" y="272"/>
                </a:lnTo>
                <a:lnTo>
                  <a:pt x="159" y="271"/>
                </a:lnTo>
                <a:lnTo>
                  <a:pt x="159" y="268"/>
                </a:lnTo>
                <a:lnTo>
                  <a:pt x="159" y="256"/>
                </a:lnTo>
                <a:lnTo>
                  <a:pt x="159" y="248"/>
                </a:lnTo>
                <a:lnTo>
                  <a:pt x="159" y="247"/>
                </a:lnTo>
                <a:lnTo>
                  <a:pt x="158" y="239"/>
                </a:lnTo>
                <a:lnTo>
                  <a:pt x="156" y="217"/>
                </a:lnTo>
                <a:lnTo>
                  <a:pt x="155" y="199"/>
                </a:lnTo>
                <a:lnTo>
                  <a:pt x="155" y="198"/>
                </a:lnTo>
                <a:lnTo>
                  <a:pt x="153" y="191"/>
                </a:lnTo>
                <a:lnTo>
                  <a:pt x="152" y="165"/>
                </a:lnTo>
                <a:lnTo>
                  <a:pt x="151" y="146"/>
                </a:lnTo>
                <a:lnTo>
                  <a:pt x="151" y="145"/>
                </a:lnTo>
                <a:lnTo>
                  <a:pt x="151" y="143"/>
                </a:lnTo>
                <a:lnTo>
                  <a:pt x="151" y="137"/>
                </a:lnTo>
                <a:lnTo>
                  <a:pt x="151" y="132"/>
                </a:lnTo>
                <a:lnTo>
                  <a:pt x="151" y="131"/>
                </a:lnTo>
                <a:lnTo>
                  <a:pt x="152" y="131"/>
                </a:lnTo>
                <a:lnTo>
                  <a:pt x="156" y="131"/>
                </a:lnTo>
                <a:lnTo>
                  <a:pt x="158" y="131"/>
                </a:lnTo>
                <a:lnTo>
                  <a:pt x="159" y="131"/>
                </a:lnTo>
                <a:lnTo>
                  <a:pt x="162" y="131"/>
                </a:lnTo>
                <a:lnTo>
                  <a:pt x="164" y="131"/>
                </a:lnTo>
                <a:lnTo>
                  <a:pt x="165" y="131"/>
                </a:lnTo>
                <a:lnTo>
                  <a:pt x="169" y="129"/>
                </a:lnTo>
                <a:lnTo>
                  <a:pt x="171" y="128"/>
                </a:lnTo>
                <a:lnTo>
                  <a:pt x="173" y="127"/>
                </a:lnTo>
                <a:lnTo>
                  <a:pt x="177" y="126"/>
                </a:lnTo>
                <a:lnTo>
                  <a:pt x="179" y="125"/>
                </a:lnTo>
                <a:lnTo>
                  <a:pt x="180" y="124"/>
                </a:lnTo>
                <a:lnTo>
                  <a:pt x="180" y="123"/>
                </a:lnTo>
                <a:lnTo>
                  <a:pt x="180" y="122"/>
                </a:lnTo>
                <a:lnTo>
                  <a:pt x="180" y="121"/>
                </a:lnTo>
                <a:lnTo>
                  <a:pt x="180" y="121"/>
                </a:lnTo>
                <a:lnTo>
                  <a:pt x="180" y="118"/>
                </a:lnTo>
                <a:lnTo>
                  <a:pt x="180" y="117"/>
                </a:lnTo>
                <a:lnTo>
                  <a:pt x="180" y="116"/>
                </a:lnTo>
                <a:lnTo>
                  <a:pt x="181" y="113"/>
                </a:lnTo>
                <a:lnTo>
                  <a:pt x="182" y="111"/>
                </a:lnTo>
                <a:lnTo>
                  <a:pt x="183" y="110"/>
                </a:lnTo>
                <a:lnTo>
                  <a:pt x="183" y="109"/>
                </a:lnTo>
                <a:lnTo>
                  <a:pt x="183" y="106"/>
                </a:lnTo>
                <a:lnTo>
                  <a:pt x="183" y="104"/>
                </a:lnTo>
                <a:lnTo>
                  <a:pt x="183" y="103"/>
                </a:lnTo>
                <a:lnTo>
                  <a:pt x="184" y="102"/>
                </a:lnTo>
                <a:lnTo>
                  <a:pt x="185" y="100"/>
                </a:lnTo>
                <a:lnTo>
                  <a:pt x="186" y="99"/>
                </a:lnTo>
                <a:lnTo>
                  <a:pt x="187" y="99"/>
                </a:lnTo>
                <a:lnTo>
                  <a:pt x="191" y="99"/>
                </a:lnTo>
                <a:lnTo>
                  <a:pt x="193" y="99"/>
                </a:lnTo>
                <a:lnTo>
                  <a:pt x="194" y="99"/>
                </a:lnTo>
                <a:lnTo>
                  <a:pt x="196" y="99"/>
                </a:lnTo>
                <a:lnTo>
                  <a:pt x="202" y="97"/>
                </a:lnTo>
                <a:lnTo>
                  <a:pt x="206" y="96"/>
                </a:lnTo>
                <a:lnTo>
                  <a:pt x="207" y="95"/>
                </a:lnTo>
                <a:lnTo>
                  <a:pt x="212" y="95"/>
                </a:lnTo>
                <a:lnTo>
                  <a:pt x="224" y="94"/>
                </a:lnTo>
                <a:lnTo>
                  <a:pt x="235" y="93"/>
                </a:lnTo>
                <a:lnTo>
                  <a:pt x="236" y="92"/>
                </a:lnTo>
                <a:lnTo>
                  <a:pt x="240" y="91"/>
                </a:lnTo>
                <a:lnTo>
                  <a:pt x="255" y="88"/>
                </a:lnTo>
                <a:lnTo>
                  <a:pt x="267" y="86"/>
                </a:lnTo>
                <a:lnTo>
                  <a:pt x="268" y="85"/>
                </a:lnTo>
                <a:lnTo>
                  <a:pt x="272" y="84"/>
                </a:lnTo>
                <a:lnTo>
                  <a:pt x="274" y="82"/>
                </a:lnTo>
                <a:lnTo>
                  <a:pt x="275" y="81"/>
                </a:lnTo>
                <a:lnTo>
                  <a:pt x="278" y="81"/>
                </a:lnTo>
                <a:lnTo>
                  <a:pt x="280" y="81"/>
                </a:lnTo>
                <a:lnTo>
                  <a:pt x="281" y="81"/>
                </a:lnTo>
                <a:lnTo>
                  <a:pt x="284" y="81"/>
                </a:lnTo>
                <a:lnTo>
                  <a:pt x="290" y="81"/>
                </a:lnTo>
                <a:lnTo>
                  <a:pt x="295" y="81"/>
                </a:lnTo>
                <a:lnTo>
                  <a:pt x="296" y="81"/>
                </a:lnTo>
                <a:lnTo>
                  <a:pt x="300" y="81"/>
                </a:lnTo>
                <a:lnTo>
                  <a:pt x="313" y="81"/>
                </a:lnTo>
                <a:lnTo>
                  <a:pt x="323" y="81"/>
                </a:lnTo>
                <a:lnTo>
                  <a:pt x="324" y="81"/>
                </a:lnTo>
                <a:lnTo>
                  <a:pt x="328" y="81"/>
                </a:lnTo>
                <a:lnTo>
                  <a:pt x="343" y="81"/>
                </a:lnTo>
                <a:lnTo>
                  <a:pt x="354" y="81"/>
                </a:lnTo>
                <a:lnTo>
                  <a:pt x="355" y="81"/>
                </a:lnTo>
                <a:lnTo>
                  <a:pt x="356" y="81"/>
                </a:lnTo>
                <a:lnTo>
                  <a:pt x="360" y="81"/>
                </a:lnTo>
                <a:lnTo>
                  <a:pt x="362" y="81"/>
                </a:lnTo>
                <a:lnTo>
                  <a:pt x="363" y="81"/>
                </a:lnTo>
                <a:lnTo>
                  <a:pt x="363" y="81"/>
                </a:lnTo>
                <a:lnTo>
                  <a:pt x="363" y="80"/>
                </a:lnTo>
                <a:lnTo>
                  <a:pt x="363" y="79"/>
                </a:lnTo>
                <a:lnTo>
                  <a:pt x="363" y="78"/>
                </a:lnTo>
                <a:lnTo>
                  <a:pt x="364" y="76"/>
                </a:lnTo>
                <a:lnTo>
                  <a:pt x="365" y="75"/>
                </a:lnTo>
                <a:lnTo>
                  <a:pt x="366" y="74"/>
                </a:lnTo>
                <a:lnTo>
                  <a:pt x="366" y="72"/>
                </a:lnTo>
                <a:lnTo>
                  <a:pt x="368" y="66"/>
                </a:lnTo>
                <a:lnTo>
                  <a:pt x="369" y="61"/>
                </a:lnTo>
                <a:lnTo>
                  <a:pt x="370" y="60"/>
                </a:lnTo>
                <a:lnTo>
                  <a:pt x="371" y="56"/>
                </a:lnTo>
                <a:lnTo>
                  <a:pt x="372" y="54"/>
                </a:lnTo>
                <a:lnTo>
                  <a:pt x="373" y="53"/>
                </a:lnTo>
                <a:lnTo>
                  <a:pt x="374" y="53"/>
                </a:lnTo>
                <a:lnTo>
                  <a:pt x="376" y="53"/>
                </a:lnTo>
                <a:lnTo>
                  <a:pt x="377" y="53"/>
                </a:lnTo>
                <a:lnTo>
                  <a:pt x="379" y="53"/>
                </a:lnTo>
                <a:lnTo>
                  <a:pt x="385" y="53"/>
                </a:lnTo>
                <a:lnTo>
                  <a:pt x="390" y="53"/>
                </a:lnTo>
                <a:lnTo>
                  <a:pt x="391" y="53"/>
                </a:lnTo>
                <a:lnTo>
                  <a:pt x="395" y="53"/>
                </a:lnTo>
                <a:lnTo>
                  <a:pt x="406" y="52"/>
                </a:lnTo>
                <a:lnTo>
                  <a:pt x="415" y="51"/>
                </a:lnTo>
                <a:lnTo>
                  <a:pt x="416" y="50"/>
                </a:lnTo>
                <a:lnTo>
                  <a:pt x="419" y="51"/>
                </a:lnTo>
                <a:lnTo>
                  <a:pt x="421" y="51"/>
                </a:lnTo>
                <a:lnTo>
                  <a:pt x="426" y="50"/>
                </a:lnTo>
                <a:lnTo>
                  <a:pt x="436" y="48"/>
                </a:lnTo>
                <a:lnTo>
                  <a:pt x="439" y="46"/>
                </a:lnTo>
                <a:lnTo>
                  <a:pt x="442" y="49"/>
                </a:lnTo>
                <a:lnTo>
                  <a:pt x="443" y="50"/>
                </a:lnTo>
                <a:lnTo>
                  <a:pt x="443" y="52"/>
                </a:lnTo>
                <a:lnTo>
                  <a:pt x="443" y="53"/>
                </a:lnTo>
                <a:lnTo>
                  <a:pt x="444" y="55"/>
                </a:lnTo>
                <a:lnTo>
                  <a:pt x="445" y="55"/>
                </a:lnTo>
                <a:lnTo>
                  <a:pt x="445" y="56"/>
                </a:lnTo>
                <a:lnTo>
                  <a:pt x="445" y="57"/>
                </a:lnTo>
                <a:lnTo>
                  <a:pt x="446" y="60"/>
                </a:lnTo>
                <a:lnTo>
                  <a:pt x="447" y="63"/>
                </a:lnTo>
                <a:lnTo>
                  <a:pt x="448" y="63"/>
                </a:lnTo>
                <a:lnTo>
                  <a:pt x="448" y="64"/>
                </a:lnTo>
                <a:lnTo>
                  <a:pt x="448" y="66"/>
                </a:lnTo>
                <a:lnTo>
                  <a:pt x="450" y="71"/>
                </a:lnTo>
                <a:lnTo>
                  <a:pt x="450" y="74"/>
                </a:lnTo>
                <a:lnTo>
                  <a:pt x="451" y="74"/>
                </a:lnTo>
                <a:lnTo>
                  <a:pt x="452" y="75"/>
                </a:lnTo>
                <a:lnTo>
                  <a:pt x="453" y="75"/>
                </a:lnTo>
                <a:lnTo>
                  <a:pt x="456" y="77"/>
                </a:lnTo>
                <a:lnTo>
                  <a:pt x="457" y="78"/>
                </a:lnTo>
                <a:lnTo>
                  <a:pt x="458" y="78"/>
                </a:lnTo>
                <a:lnTo>
                  <a:pt x="463" y="79"/>
                </a:lnTo>
                <a:lnTo>
                  <a:pt x="466" y="79"/>
                </a:lnTo>
                <a:lnTo>
                  <a:pt x="468" y="79"/>
                </a:lnTo>
                <a:lnTo>
                  <a:pt x="471" y="79"/>
                </a:lnTo>
                <a:lnTo>
                  <a:pt x="482" y="79"/>
                </a:lnTo>
                <a:lnTo>
                  <a:pt x="492" y="79"/>
                </a:lnTo>
                <a:lnTo>
                  <a:pt x="493" y="78"/>
                </a:lnTo>
                <a:lnTo>
                  <a:pt x="495" y="78"/>
                </a:lnTo>
                <a:lnTo>
                  <a:pt x="503" y="78"/>
                </a:lnTo>
                <a:lnTo>
                  <a:pt x="510" y="78"/>
                </a:lnTo>
                <a:lnTo>
                  <a:pt x="511" y="78"/>
                </a:lnTo>
                <a:lnTo>
                  <a:pt x="512" y="78"/>
                </a:lnTo>
                <a:lnTo>
                  <a:pt x="514" y="78"/>
                </a:lnTo>
                <a:lnTo>
                  <a:pt x="519" y="76"/>
                </a:lnTo>
                <a:lnTo>
                  <a:pt x="521" y="74"/>
                </a:lnTo>
                <a:lnTo>
                  <a:pt x="522" y="73"/>
                </a:lnTo>
                <a:lnTo>
                  <a:pt x="522" y="72"/>
                </a:lnTo>
                <a:lnTo>
                  <a:pt x="524" y="68"/>
                </a:lnTo>
                <a:lnTo>
                  <a:pt x="524" y="64"/>
                </a:lnTo>
                <a:lnTo>
                  <a:pt x="525" y="63"/>
                </a:lnTo>
                <a:lnTo>
                  <a:pt x="522" y="60"/>
                </a:lnTo>
                <a:lnTo>
                  <a:pt x="522" y="58"/>
                </a:lnTo>
                <a:lnTo>
                  <a:pt x="522" y="57"/>
                </a:lnTo>
                <a:lnTo>
                  <a:pt x="521" y="54"/>
                </a:lnTo>
                <a:lnTo>
                  <a:pt x="520" y="53"/>
                </a:lnTo>
                <a:lnTo>
                  <a:pt x="519" y="52"/>
                </a:lnTo>
                <a:lnTo>
                  <a:pt x="517" y="52"/>
                </a:lnTo>
                <a:lnTo>
                  <a:pt x="515" y="51"/>
                </a:lnTo>
                <a:lnTo>
                  <a:pt x="514" y="50"/>
                </a:lnTo>
                <a:lnTo>
                  <a:pt x="513" y="50"/>
                </a:lnTo>
                <a:lnTo>
                  <a:pt x="510" y="50"/>
                </a:lnTo>
                <a:lnTo>
                  <a:pt x="508" y="50"/>
                </a:lnTo>
                <a:lnTo>
                  <a:pt x="508" y="50"/>
                </a:lnTo>
                <a:lnTo>
                  <a:pt x="505" y="49"/>
                </a:lnTo>
                <a:lnTo>
                  <a:pt x="503" y="48"/>
                </a:lnTo>
                <a:lnTo>
                  <a:pt x="503" y="46"/>
                </a:lnTo>
                <a:lnTo>
                  <a:pt x="502" y="46"/>
                </a:lnTo>
                <a:lnTo>
                  <a:pt x="499" y="46"/>
                </a:lnTo>
                <a:lnTo>
                  <a:pt x="497" y="46"/>
                </a:lnTo>
                <a:lnTo>
                  <a:pt x="497" y="46"/>
                </a:lnTo>
                <a:lnTo>
                  <a:pt x="494" y="44"/>
                </a:lnTo>
                <a:lnTo>
                  <a:pt x="493" y="43"/>
                </a:lnTo>
                <a:lnTo>
                  <a:pt x="493" y="42"/>
                </a:lnTo>
                <a:lnTo>
                  <a:pt x="493" y="42"/>
                </a:lnTo>
                <a:lnTo>
                  <a:pt x="493" y="41"/>
                </a:lnTo>
                <a:lnTo>
                  <a:pt x="493" y="40"/>
                </a:lnTo>
                <a:lnTo>
                  <a:pt x="493" y="39"/>
                </a:lnTo>
                <a:lnTo>
                  <a:pt x="493" y="38"/>
                </a:lnTo>
                <a:lnTo>
                  <a:pt x="493" y="35"/>
                </a:lnTo>
                <a:lnTo>
                  <a:pt x="493" y="33"/>
                </a:lnTo>
                <a:lnTo>
                  <a:pt x="493" y="32"/>
                </a:lnTo>
                <a:lnTo>
                  <a:pt x="493" y="28"/>
                </a:lnTo>
                <a:lnTo>
                  <a:pt x="493" y="26"/>
                </a:lnTo>
                <a:lnTo>
                  <a:pt x="493" y="25"/>
                </a:lnTo>
                <a:lnTo>
                  <a:pt x="493" y="23"/>
                </a:lnTo>
                <a:lnTo>
                  <a:pt x="493" y="22"/>
                </a:lnTo>
                <a:lnTo>
                  <a:pt x="493" y="21"/>
                </a:lnTo>
                <a:lnTo>
                  <a:pt x="494" y="21"/>
                </a:lnTo>
                <a:lnTo>
                  <a:pt x="499" y="21"/>
                </a:lnTo>
                <a:lnTo>
                  <a:pt x="502" y="21"/>
                </a:lnTo>
                <a:lnTo>
                  <a:pt x="503" y="21"/>
                </a:lnTo>
                <a:lnTo>
                  <a:pt x="506" y="21"/>
                </a:lnTo>
                <a:lnTo>
                  <a:pt x="514" y="21"/>
                </a:lnTo>
                <a:lnTo>
                  <a:pt x="520" y="21"/>
                </a:lnTo>
                <a:lnTo>
                  <a:pt x="521" y="21"/>
                </a:lnTo>
                <a:lnTo>
                  <a:pt x="527" y="22"/>
                </a:lnTo>
                <a:lnTo>
                  <a:pt x="542" y="24"/>
                </a:lnTo>
                <a:lnTo>
                  <a:pt x="554" y="25"/>
                </a:lnTo>
                <a:lnTo>
                  <a:pt x="555" y="25"/>
                </a:lnTo>
                <a:lnTo>
                  <a:pt x="561" y="26"/>
                </a:lnTo>
                <a:lnTo>
                  <a:pt x="580" y="27"/>
                </a:lnTo>
                <a:lnTo>
                  <a:pt x="593" y="28"/>
                </a:lnTo>
                <a:lnTo>
                  <a:pt x="594" y="28"/>
                </a:lnTo>
                <a:lnTo>
                  <a:pt x="595" y="28"/>
                </a:lnTo>
                <a:lnTo>
                  <a:pt x="599" y="28"/>
                </a:lnTo>
                <a:lnTo>
                  <a:pt x="601" y="28"/>
                </a:lnTo>
                <a:lnTo>
                  <a:pt x="602" y="28"/>
                </a:lnTo>
                <a:lnTo>
                  <a:pt x="603" y="27"/>
                </a:lnTo>
                <a:lnTo>
                  <a:pt x="604" y="26"/>
                </a:lnTo>
                <a:lnTo>
                  <a:pt x="605" y="25"/>
                </a:lnTo>
                <a:lnTo>
                  <a:pt x="605" y="25"/>
                </a:lnTo>
                <a:lnTo>
                  <a:pt x="606" y="21"/>
                </a:lnTo>
                <a:lnTo>
                  <a:pt x="607" y="19"/>
                </a:lnTo>
                <a:lnTo>
                  <a:pt x="608" y="18"/>
                </a:lnTo>
                <a:lnTo>
                  <a:pt x="608" y="16"/>
                </a:lnTo>
                <a:lnTo>
                  <a:pt x="610" y="9"/>
                </a:lnTo>
                <a:lnTo>
                  <a:pt x="611" y="5"/>
                </a:lnTo>
                <a:lnTo>
                  <a:pt x="612" y="4"/>
                </a:lnTo>
                <a:lnTo>
                  <a:pt x="613" y="2"/>
                </a:lnTo>
                <a:lnTo>
                  <a:pt x="614" y="1"/>
                </a:lnTo>
                <a:lnTo>
                  <a:pt x="616" y="0"/>
                </a:lnTo>
                <a:lnTo>
                  <a:pt x="616" y="0"/>
                </a:lnTo>
                <a:lnTo>
                  <a:pt x="617" y="0"/>
                </a:lnTo>
                <a:lnTo>
                  <a:pt x="618" y="0"/>
                </a:lnTo>
                <a:lnTo>
                  <a:pt x="619" y="0"/>
                </a:lnTo>
                <a:lnTo>
                  <a:pt x="620" y="0"/>
                </a:lnTo>
                <a:lnTo>
                  <a:pt x="623" y="0"/>
                </a:lnTo>
                <a:lnTo>
                  <a:pt x="625" y="0"/>
                </a:lnTo>
                <a:lnTo>
                  <a:pt x="626" y="0"/>
                </a:lnTo>
                <a:lnTo>
                  <a:pt x="627" y="0"/>
                </a:lnTo>
                <a:lnTo>
                  <a:pt x="630" y="0"/>
                </a:lnTo>
                <a:lnTo>
                  <a:pt x="632" y="0"/>
                </a:lnTo>
                <a:lnTo>
                  <a:pt x="633" y="0"/>
                </a:lnTo>
                <a:lnTo>
                  <a:pt x="635" y="0"/>
                </a:lnTo>
                <a:lnTo>
                  <a:pt x="636" y="0"/>
                </a:lnTo>
                <a:lnTo>
                  <a:pt x="637" y="0"/>
                </a:lnTo>
                <a:lnTo>
                  <a:pt x="637" y="0"/>
                </a:lnTo>
                <a:lnTo>
                  <a:pt x="637" y="1"/>
                </a:lnTo>
                <a:lnTo>
                  <a:pt x="637" y="2"/>
                </a:lnTo>
                <a:lnTo>
                  <a:pt x="637" y="5"/>
                </a:lnTo>
                <a:lnTo>
                  <a:pt x="637" y="7"/>
                </a:lnTo>
                <a:lnTo>
                  <a:pt x="637" y="7"/>
                </a:lnTo>
                <a:lnTo>
                  <a:pt x="637" y="8"/>
                </a:lnTo>
                <a:lnTo>
                  <a:pt x="637" y="9"/>
                </a:lnTo>
                <a:lnTo>
                  <a:pt x="637" y="13"/>
                </a:lnTo>
                <a:lnTo>
                  <a:pt x="637" y="15"/>
                </a:lnTo>
                <a:lnTo>
                  <a:pt x="637" y="15"/>
                </a:lnTo>
                <a:lnTo>
                  <a:pt x="638" y="19"/>
                </a:lnTo>
                <a:lnTo>
                  <a:pt x="639" y="21"/>
                </a:lnTo>
                <a:lnTo>
                  <a:pt x="640" y="21"/>
                </a:lnTo>
                <a:lnTo>
                  <a:pt x="640" y="21"/>
                </a:lnTo>
                <a:lnTo>
                  <a:pt x="642" y="24"/>
                </a:lnTo>
                <a:lnTo>
                  <a:pt x="643" y="25"/>
                </a:lnTo>
                <a:lnTo>
                  <a:pt x="644" y="25"/>
                </a:lnTo>
                <a:lnTo>
                  <a:pt x="645" y="25"/>
                </a:lnTo>
                <a:lnTo>
                  <a:pt x="646" y="25"/>
                </a:lnTo>
                <a:lnTo>
                  <a:pt x="647" y="25"/>
                </a:lnTo>
                <a:lnTo>
                  <a:pt x="648" y="26"/>
                </a:lnTo>
                <a:lnTo>
                  <a:pt x="654" y="29"/>
                </a:lnTo>
                <a:lnTo>
                  <a:pt x="657" y="32"/>
                </a:lnTo>
                <a:lnTo>
                  <a:pt x="658" y="32"/>
                </a:lnTo>
                <a:lnTo>
                  <a:pt x="664" y="35"/>
                </a:lnTo>
                <a:lnTo>
                  <a:pt x="667" y="36"/>
                </a:lnTo>
                <a:lnTo>
                  <a:pt x="668" y="36"/>
                </a:lnTo>
                <a:lnTo>
                  <a:pt x="668" y="37"/>
                </a:lnTo>
                <a:lnTo>
                  <a:pt x="668" y="38"/>
                </a:lnTo>
                <a:lnTo>
                  <a:pt x="668" y="39"/>
                </a:lnTo>
                <a:lnTo>
                  <a:pt x="668" y="39"/>
                </a:lnTo>
                <a:lnTo>
                  <a:pt x="669" y="39"/>
                </a:lnTo>
                <a:lnTo>
                  <a:pt x="670" y="39"/>
                </a:lnTo>
                <a:lnTo>
                  <a:pt x="672" y="39"/>
                </a:lnTo>
                <a:lnTo>
                  <a:pt x="673" y="39"/>
                </a:lnTo>
                <a:lnTo>
                  <a:pt x="676" y="39"/>
                </a:lnTo>
                <a:lnTo>
                  <a:pt x="678" y="39"/>
                </a:lnTo>
                <a:lnTo>
                  <a:pt x="679" y="39"/>
                </a:lnTo>
                <a:lnTo>
                  <a:pt x="681" y="40"/>
                </a:lnTo>
                <a:lnTo>
                  <a:pt x="687" y="41"/>
                </a:lnTo>
                <a:lnTo>
                  <a:pt x="692" y="42"/>
                </a:lnTo>
                <a:lnTo>
                  <a:pt x="693" y="42"/>
                </a:lnTo>
                <a:lnTo>
                  <a:pt x="695" y="42"/>
                </a:lnTo>
                <a:lnTo>
                  <a:pt x="701" y="42"/>
                </a:lnTo>
                <a:lnTo>
                  <a:pt x="706" y="42"/>
                </a:lnTo>
                <a:lnTo>
                  <a:pt x="708" y="42"/>
                </a:lnTo>
                <a:lnTo>
                  <a:pt x="711" y="42"/>
                </a:lnTo>
                <a:lnTo>
                  <a:pt x="713" y="42"/>
                </a:lnTo>
                <a:lnTo>
                  <a:pt x="714" y="42"/>
                </a:lnTo>
                <a:lnTo>
                  <a:pt x="714" y="43"/>
                </a:lnTo>
                <a:lnTo>
                  <a:pt x="714" y="45"/>
                </a:lnTo>
                <a:lnTo>
                  <a:pt x="714" y="46"/>
                </a:lnTo>
                <a:lnTo>
                  <a:pt x="714" y="46"/>
                </a:lnTo>
                <a:lnTo>
                  <a:pt x="714" y="48"/>
                </a:lnTo>
                <a:lnTo>
                  <a:pt x="714" y="49"/>
                </a:lnTo>
                <a:lnTo>
                  <a:pt x="714" y="50"/>
                </a:lnTo>
                <a:lnTo>
                  <a:pt x="714" y="50"/>
                </a:lnTo>
                <a:lnTo>
                  <a:pt x="714" y="51"/>
                </a:lnTo>
                <a:lnTo>
                  <a:pt x="714" y="52"/>
                </a:lnTo>
                <a:lnTo>
                  <a:pt x="714" y="55"/>
                </a:lnTo>
                <a:lnTo>
                  <a:pt x="714" y="57"/>
                </a:lnTo>
                <a:lnTo>
                  <a:pt x="714" y="57"/>
                </a:lnTo>
                <a:lnTo>
                  <a:pt x="714" y="58"/>
                </a:lnTo>
                <a:lnTo>
                  <a:pt x="714" y="61"/>
                </a:lnTo>
                <a:lnTo>
                  <a:pt x="714" y="63"/>
                </a:lnTo>
                <a:lnTo>
                  <a:pt x="714" y="63"/>
                </a:lnTo>
                <a:lnTo>
                  <a:pt x="714" y="64"/>
                </a:lnTo>
                <a:lnTo>
                  <a:pt x="714" y="67"/>
                </a:lnTo>
                <a:lnTo>
                  <a:pt x="714" y="68"/>
                </a:lnTo>
                <a:lnTo>
                  <a:pt x="714" y="68"/>
                </a:lnTo>
                <a:lnTo>
                  <a:pt x="716" y="68"/>
                </a:lnTo>
                <a:lnTo>
                  <a:pt x="717" y="68"/>
                </a:lnTo>
                <a:lnTo>
                  <a:pt x="718" y="68"/>
                </a:lnTo>
                <a:lnTo>
                  <a:pt x="721" y="70"/>
                </a:lnTo>
                <a:lnTo>
                  <a:pt x="723" y="71"/>
                </a:lnTo>
                <a:lnTo>
                  <a:pt x="724" y="71"/>
                </a:lnTo>
                <a:lnTo>
                  <a:pt x="727" y="72"/>
                </a:lnTo>
                <a:lnTo>
                  <a:pt x="733" y="73"/>
                </a:lnTo>
                <a:lnTo>
                  <a:pt x="738" y="74"/>
                </a:lnTo>
                <a:lnTo>
                  <a:pt x="739" y="74"/>
                </a:lnTo>
                <a:lnTo>
                  <a:pt x="741" y="76"/>
                </a:lnTo>
                <a:lnTo>
                  <a:pt x="748" y="79"/>
                </a:lnTo>
                <a:lnTo>
                  <a:pt x="752" y="81"/>
                </a:lnTo>
                <a:lnTo>
                  <a:pt x="753" y="81"/>
                </a:lnTo>
                <a:lnTo>
                  <a:pt x="754" y="81"/>
                </a:lnTo>
                <a:lnTo>
                  <a:pt x="755" y="81"/>
                </a:lnTo>
                <a:lnTo>
                  <a:pt x="756" y="81"/>
                </a:lnTo>
                <a:lnTo>
                  <a:pt x="758" y="84"/>
                </a:lnTo>
                <a:lnTo>
                  <a:pt x="759" y="85"/>
                </a:lnTo>
                <a:lnTo>
                  <a:pt x="760" y="85"/>
                </a:lnTo>
                <a:lnTo>
                  <a:pt x="761" y="88"/>
                </a:lnTo>
                <a:lnTo>
                  <a:pt x="762" y="89"/>
                </a:lnTo>
                <a:lnTo>
                  <a:pt x="764" y="89"/>
                </a:lnTo>
                <a:lnTo>
                  <a:pt x="765" y="90"/>
                </a:lnTo>
                <a:lnTo>
                  <a:pt x="768" y="93"/>
                </a:lnTo>
                <a:lnTo>
                  <a:pt x="770" y="95"/>
                </a:lnTo>
                <a:lnTo>
                  <a:pt x="771" y="95"/>
                </a:lnTo>
                <a:lnTo>
                  <a:pt x="773" y="97"/>
                </a:lnTo>
                <a:lnTo>
                  <a:pt x="779" y="100"/>
                </a:lnTo>
                <a:lnTo>
                  <a:pt x="784" y="103"/>
                </a:lnTo>
                <a:lnTo>
                  <a:pt x="785" y="103"/>
                </a:lnTo>
                <a:lnTo>
                  <a:pt x="786" y="104"/>
                </a:lnTo>
                <a:lnTo>
                  <a:pt x="789" y="105"/>
                </a:lnTo>
                <a:lnTo>
                  <a:pt x="791" y="106"/>
                </a:lnTo>
                <a:lnTo>
                  <a:pt x="792" y="106"/>
                </a:lnTo>
                <a:lnTo>
                  <a:pt x="792" y="106"/>
                </a:lnTo>
                <a:lnTo>
                  <a:pt x="795" y="106"/>
                </a:lnTo>
                <a:lnTo>
                  <a:pt x="797" y="106"/>
                </a:lnTo>
                <a:lnTo>
                  <a:pt x="798" y="106"/>
                </a:lnTo>
                <a:lnTo>
                  <a:pt x="799" y="106"/>
                </a:lnTo>
                <a:lnTo>
                  <a:pt x="805" y="106"/>
                </a:lnTo>
                <a:lnTo>
                  <a:pt x="808" y="106"/>
                </a:lnTo>
                <a:lnTo>
                  <a:pt x="809" y="106"/>
                </a:lnTo>
                <a:lnTo>
                  <a:pt x="815" y="109"/>
                </a:lnTo>
                <a:lnTo>
                  <a:pt x="819" y="110"/>
                </a:lnTo>
                <a:lnTo>
                  <a:pt x="820" y="110"/>
                </a:lnTo>
                <a:lnTo>
                  <a:pt x="822" y="110"/>
                </a:lnTo>
                <a:lnTo>
                  <a:pt x="823" y="110"/>
                </a:lnTo>
                <a:lnTo>
                  <a:pt x="824" y="110"/>
                </a:lnTo>
                <a:lnTo>
                  <a:pt x="824" y="111"/>
                </a:lnTo>
                <a:lnTo>
                  <a:pt x="824" y="112"/>
                </a:lnTo>
                <a:lnTo>
                  <a:pt x="824" y="113"/>
                </a:lnTo>
                <a:lnTo>
                  <a:pt x="824" y="113"/>
                </a:lnTo>
                <a:lnTo>
                  <a:pt x="824" y="114"/>
                </a:lnTo>
                <a:lnTo>
                  <a:pt x="824" y="115"/>
                </a:lnTo>
                <a:lnTo>
                  <a:pt x="824" y="116"/>
                </a:lnTo>
                <a:lnTo>
                  <a:pt x="824" y="116"/>
                </a:lnTo>
                <a:lnTo>
                  <a:pt x="824" y="117"/>
                </a:lnTo>
                <a:lnTo>
                  <a:pt x="824" y="118"/>
                </a:lnTo>
                <a:lnTo>
                  <a:pt x="824" y="122"/>
                </a:lnTo>
                <a:lnTo>
                  <a:pt x="824" y="124"/>
                </a:lnTo>
                <a:lnTo>
                  <a:pt x="824" y="124"/>
                </a:lnTo>
                <a:lnTo>
                  <a:pt x="824" y="125"/>
                </a:lnTo>
                <a:lnTo>
                  <a:pt x="824" y="126"/>
                </a:lnTo>
                <a:lnTo>
                  <a:pt x="824" y="129"/>
                </a:lnTo>
                <a:lnTo>
                  <a:pt x="824" y="131"/>
                </a:lnTo>
                <a:lnTo>
                  <a:pt x="824" y="131"/>
                </a:lnTo>
                <a:lnTo>
                  <a:pt x="824" y="131"/>
                </a:lnTo>
                <a:lnTo>
                  <a:pt x="824" y="131"/>
                </a:lnTo>
                <a:lnTo>
                  <a:pt x="825" y="131"/>
                </a:lnTo>
                <a:lnTo>
                  <a:pt x="826" y="131"/>
                </a:lnTo>
                <a:lnTo>
                  <a:pt x="827" y="131"/>
                </a:lnTo>
                <a:lnTo>
                  <a:pt x="828" y="131"/>
                </a:lnTo>
                <a:lnTo>
                  <a:pt x="831" y="131"/>
                </a:lnTo>
                <a:lnTo>
                  <a:pt x="833" y="131"/>
                </a:lnTo>
                <a:lnTo>
                  <a:pt x="834" y="131"/>
                </a:lnTo>
                <a:lnTo>
                  <a:pt x="835" y="131"/>
                </a:lnTo>
                <a:lnTo>
                  <a:pt x="841" y="131"/>
                </a:lnTo>
                <a:lnTo>
                  <a:pt x="844" y="131"/>
                </a:lnTo>
                <a:lnTo>
                  <a:pt x="845" y="131"/>
                </a:lnTo>
                <a:lnTo>
                  <a:pt x="845" y="131"/>
                </a:lnTo>
                <a:lnTo>
                  <a:pt x="845" y="132"/>
                </a:lnTo>
                <a:lnTo>
                  <a:pt x="845" y="135"/>
                </a:lnTo>
                <a:lnTo>
                  <a:pt x="845" y="138"/>
                </a:lnTo>
                <a:lnTo>
                  <a:pt x="845" y="138"/>
                </a:lnTo>
                <a:lnTo>
                  <a:pt x="845" y="139"/>
                </a:lnTo>
                <a:lnTo>
                  <a:pt x="845" y="141"/>
                </a:lnTo>
                <a:lnTo>
                  <a:pt x="845" y="149"/>
                </a:lnTo>
                <a:lnTo>
                  <a:pt x="845" y="156"/>
                </a:lnTo>
                <a:lnTo>
                  <a:pt x="845" y="156"/>
                </a:lnTo>
                <a:lnTo>
                  <a:pt x="845" y="157"/>
                </a:lnTo>
                <a:lnTo>
                  <a:pt x="845" y="161"/>
                </a:lnTo>
                <a:lnTo>
                  <a:pt x="846" y="174"/>
                </a:lnTo>
                <a:lnTo>
                  <a:pt x="847" y="184"/>
                </a:lnTo>
                <a:lnTo>
                  <a:pt x="848" y="184"/>
                </a:lnTo>
                <a:lnTo>
                  <a:pt x="848" y="185"/>
                </a:lnTo>
                <a:lnTo>
                  <a:pt x="848" y="189"/>
                </a:lnTo>
                <a:lnTo>
                  <a:pt x="848" y="202"/>
                </a:lnTo>
                <a:lnTo>
                  <a:pt x="848" y="212"/>
                </a:lnTo>
                <a:lnTo>
                  <a:pt x="848" y="212"/>
                </a:lnTo>
                <a:lnTo>
                  <a:pt x="849" y="217"/>
                </a:lnTo>
                <a:lnTo>
                  <a:pt x="850" y="219"/>
                </a:lnTo>
                <a:lnTo>
                  <a:pt x="851" y="219"/>
                </a:lnTo>
                <a:lnTo>
                  <a:pt x="850" y="219"/>
                </a:lnTo>
                <a:lnTo>
                  <a:pt x="849" y="219"/>
                </a:lnTo>
                <a:lnTo>
                  <a:pt x="848" y="219"/>
                </a:lnTo>
                <a:lnTo>
                  <a:pt x="848" y="219"/>
                </a:lnTo>
                <a:lnTo>
                  <a:pt x="848" y="220"/>
                </a:lnTo>
                <a:lnTo>
                  <a:pt x="848" y="221"/>
                </a:lnTo>
                <a:lnTo>
                  <a:pt x="848" y="222"/>
                </a:lnTo>
                <a:lnTo>
                  <a:pt x="848" y="222"/>
                </a:lnTo>
                <a:lnTo>
                  <a:pt x="847" y="223"/>
                </a:lnTo>
                <a:lnTo>
                  <a:pt x="846" y="226"/>
                </a:lnTo>
                <a:lnTo>
                  <a:pt x="845" y="227"/>
                </a:lnTo>
                <a:lnTo>
                  <a:pt x="845" y="227"/>
                </a:lnTo>
                <a:lnTo>
                  <a:pt x="844" y="228"/>
                </a:lnTo>
                <a:lnTo>
                  <a:pt x="842" y="231"/>
                </a:lnTo>
                <a:lnTo>
                  <a:pt x="841" y="233"/>
                </a:lnTo>
                <a:lnTo>
                  <a:pt x="841" y="233"/>
                </a:lnTo>
                <a:lnTo>
                  <a:pt x="840" y="236"/>
                </a:lnTo>
                <a:lnTo>
                  <a:pt x="839" y="242"/>
                </a:lnTo>
                <a:lnTo>
                  <a:pt x="838" y="247"/>
                </a:lnTo>
                <a:lnTo>
                  <a:pt x="838" y="247"/>
                </a:lnTo>
                <a:lnTo>
                  <a:pt x="836" y="251"/>
                </a:lnTo>
                <a:lnTo>
                  <a:pt x="835" y="263"/>
                </a:lnTo>
                <a:lnTo>
                  <a:pt x="834" y="271"/>
                </a:lnTo>
                <a:lnTo>
                  <a:pt x="834" y="271"/>
                </a:lnTo>
                <a:lnTo>
                  <a:pt x="832" y="276"/>
                </a:lnTo>
                <a:lnTo>
                  <a:pt x="829" y="289"/>
                </a:lnTo>
                <a:lnTo>
                  <a:pt x="827" y="299"/>
                </a:lnTo>
                <a:lnTo>
                  <a:pt x="827" y="299"/>
                </a:lnTo>
                <a:lnTo>
                  <a:pt x="827" y="300"/>
                </a:lnTo>
                <a:lnTo>
                  <a:pt x="827" y="303"/>
                </a:lnTo>
                <a:lnTo>
                  <a:pt x="827" y="315"/>
                </a:lnTo>
                <a:lnTo>
                  <a:pt x="827" y="324"/>
                </a:lnTo>
                <a:lnTo>
                  <a:pt x="827" y="324"/>
                </a:lnTo>
                <a:lnTo>
                  <a:pt x="827" y="325"/>
                </a:lnTo>
                <a:lnTo>
                  <a:pt x="827" y="328"/>
                </a:lnTo>
                <a:lnTo>
                  <a:pt x="827" y="330"/>
                </a:lnTo>
                <a:lnTo>
                  <a:pt x="827" y="330"/>
                </a:lnTo>
                <a:lnTo>
                  <a:pt x="827" y="331"/>
                </a:lnTo>
                <a:lnTo>
                  <a:pt x="827" y="334"/>
                </a:lnTo>
                <a:lnTo>
                  <a:pt x="827" y="335"/>
                </a:lnTo>
                <a:lnTo>
                  <a:pt x="827" y="335"/>
                </a:lnTo>
                <a:lnTo>
                  <a:pt x="828" y="339"/>
                </a:lnTo>
                <a:lnTo>
                  <a:pt x="829" y="341"/>
                </a:lnTo>
                <a:lnTo>
                  <a:pt x="830" y="341"/>
                </a:lnTo>
                <a:lnTo>
                  <a:pt x="830" y="342"/>
                </a:lnTo>
                <a:lnTo>
                  <a:pt x="830" y="344"/>
                </a:lnTo>
                <a:lnTo>
                  <a:pt x="830" y="351"/>
                </a:lnTo>
                <a:lnTo>
                  <a:pt x="830" y="356"/>
                </a:lnTo>
                <a:lnTo>
                  <a:pt x="830" y="356"/>
                </a:lnTo>
                <a:lnTo>
                  <a:pt x="830" y="357"/>
                </a:lnTo>
                <a:lnTo>
                  <a:pt x="830" y="359"/>
                </a:lnTo>
                <a:lnTo>
                  <a:pt x="832" y="365"/>
                </a:lnTo>
                <a:lnTo>
                  <a:pt x="833" y="370"/>
                </a:lnTo>
                <a:lnTo>
                  <a:pt x="834" y="370"/>
                </a:lnTo>
                <a:lnTo>
                  <a:pt x="834" y="371"/>
                </a:lnTo>
                <a:lnTo>
                  <a:pt x="834" y="372"/>
                </a:lnTo>
                <a:lnTo>
                  <a:pt x="834" y="373"/>
                </a:lnTo>
                <a:lnTo>
                  <a:pt x="834" y="373"/>
                </a:lnTo>
                <a:lnTo>
                  <a:pt x="833" y="373"/>
                </a:lnTo>
                <a:lnTo>
                  <a:pt x="831" y="373"/>
                </a:lnTo>
                <a:lnTo>
                  <a:pt x="830" y="373"/>
                </a:lnTo>
                <a:lnTo>
                  <a:pt x="830" y="373"/>
                </a:lnTo>
                <a:lnTo>
                  <a:pt x="829" y="373"/>
                </a:lnTo>
                <a:lnTo>
                  <a:pt x="828" y="373"/>
                </a:lnTo>
                <a:lnTo>
                  <a:pt x="827" y="373"/>
                </a:lnTo>
                <a:lnTo>
                  <a:pt x="827" y="373"/>
                </a:lnTo>
                <a:lnTo>
                  <a:pt x="824" y="374"/>
                </a:lnTo>
                <a:lnTo>
                  <a:pt x="817" y="376"/>
                </a:lnTo>
                <a:lnTo>
                  <a:pt x="813" y="377"/>
                </a:lnTo>
                <a:lnTo>
                  <a:pt x="813" y="377"/>
                </a:lnTo>
                <a:lnTo>
                  <a:pt x="812" y="377"/>
                </a:lnTo>
                <a:lnTo>
                  <a:pt x="811" y="377"/>
                </a:lnTo>
                <a:lnTo>
                  <a:pt x="806" y="377"/>
                </a:lnTo>
                <a:lnTo>
                  <a:pt x="803" y="377"/>
                </a:lnTo>
                <a:lnTo>
                  <a:pt x="803" y="377"/>
                </a:lnTo>
                <a:lnTo>
                  <a:pt x="802" y="377"/>
                </a:lnTo>
                <a:lnTo>
                  <a:pt x="799" y="377"/>
                </a:lnTo>
                <a:lnTo>
                  <a:pt x="798" y="377"/>
                </a:lnTo>
                <a:lnTo>
                  <a:pt x="798" y="377"/>
                </a:lnTo>
                <a:lnTo>
                  <a:pt x="798" y="378"/>
                </a:lnTo>
                <a:lnTo>
                  <a:pt x="798" y="379"/>
                </a:lnTo>
                <a:lnTo>
                  <a:pt x="798" y="380"/>
                </a:lnTo>
                <a:lnTo>
                  <a:pt x="798" y="380"/>
                </a:lnTo>
                <a:lnTo>
                  <a:pt x="798" y="381"/>
                </a:lnTo>
                <a:lnTo>
                  <a:pt x="798" y="382"/>
                </a:lnTo>
                <a:lnTo>
                  <a:pt x="798" y="383"/>
                </a:lnTo>
                <a:lnTo>
                  <a:pt x="798" y="383"/>
                </a:lnTo>
                <a:lnTo>
                  <a:pt x="797" y="383"/>
                </a:lnTo>
                <a:lnTo>
                  <a:pt x="796" y="383"/>
                </a:lnTo>
                <a:lnTo>
                  <a:pt x="795" y="383"/>
                </a:lnTo>
                <a:lnTo>
                  <a:pt x="795" y="383"/>
                </a:lnTo>
                <a:lnTo>
                  <a:pt x="795" y="384"/>
                </a:lnTo>
                <a:lnTo>
                  <a:pt x="795" y="388"/>
                </a:lnTo>
                <a:lnTo>
                  <a:pt x="795" y="399"/>
                </a:lnTo>
                <a:lnTo>
                  <a:pt x="795" y="409"/>
                </a:lnTo>
                <a:lnTo>
                  <a:pt x="795" y="409"/>
                </a:lnTo>
                <a:lnTo>
                  <a:pt x="795" y="410"/>
                </a:lnTo>
                <a:lnTo>
                  <a:pt x="795" y="415"/>
                </a:lnTo>
                <a:lnTo>
                  <a:pt x="795" y="431"/>
                </a:lnTo>
                <a:lnTo>
                  <a:pt x="795" y="444"/>
                </a:lnTo>
                <a:lnTo>
                  <a:pt x="795" y="444"/>
                </a:lnTo>
                <a:lnTo>
                  <a:pt x="795" y="445"/>
                </a:lnTo>
                <a:lnTo>
                  <a:pt x="795" y="451"/>
                </a:lnTo>
                <a:lnTo>
                  <a:pt x="795" y="470"/>
                </a:lnTo>
                <a:lnTo>
                  <a:pt x="795" y="486"/>
                </a:lnTo>
                <a:lnTo>
                  <a:pt x="795" y="486"/>
                </a:lnTo>
                <a:lnTo>
                  <a:pt x="795" y="487"/>
                </a:lnTo>
                <a:lnTo>
                  <a:pt x="795" y="494"/>
                </a:lnTo>
                <a:lnTo>
                  <a:pt x="796" y="513"/>
                </a:lnTo>
                <a:lnTo>
                  <a:pt x="797" y="529"/>
                </a:lnTo>
                <a:lnTo>
                  <a:pt x="798" y="529"/>
                </a:lnTo>
                <a:lnTo>
                  <a:pt x="798" y="530"/>
                </a:lnTo>
                <a:lnTo>
                  <a:pt x="798" y="531"/>
                </a:lnTo>
                <a:lnTo>
                  <a:pt x="798" y="536"/>
                </a:lnTo>
                <a:lnTo>
                  <a:pt x="798" y="539"/>
                </a:lnTo>
                <a:lnTo>
                  <a:pt x="798" y="539"/>
                </a:lnTo>
                <a:lnTo>
                  <a:pt x="801" y="539"/>
                </a:lnTo>
                <a:lnTo>
                  <a:pt x="802" y="539"/>
                </a:lnTo>
                <a:lnTo>
                  <a:pt x="803" y="539"/>
                </a:lnTo>
                <a:lnTo>
                  <a:pt x="806" y="539"/>
                </a:lnTo>
                <a:lnTo>
                  <a:pt x="808" y="539"/>
                </a:lnTo>
                <a:lnTo>
                  <a:pt x="809" y="539"/>
                </a:lnTo>
                <a:lnTo>
                  <a:pt x="810" y="539"/>
                </a:lnTo>
                <a:lnTo>
                  <a:pt x="815" y="539"/>
                </a:lnTo>
                <a:lnTo>
                  <a:pt x="819" y="539"/>
                </a:lnTo>
                <a:lnTo>
                  <a:pt x="820" y="539"/>
                </a:lnTo>
                <a:lnTo>
                  <a:pt x="821" y="539"/>
                </a:lnTo>
                <a:lnTo>
                  <a:pt x="826" y="539"/>
                </a:lnTo>
                <a:lnTo>
                  <a:pt x="829" y="539"/>
                </a:lnTo>
                <a:lnTo>
                  <a:pt x="830" y="539"/>
                </a:lnTo>
                <a:lnTo>
                  <a:pt x="832" y="539"/>
                </a:lnTo>
                <a:lnTo>
                  <a:pt x="833" y="539"/>
                </a:lnTo>
                <a:lnTo>
                  <a:pt x="834" y="539"/>
                </a:lnTo>
                <a:lnTo>
                  <a:pt x="834" y="540"/>
                </a:lnTo>
                <a:lnTo>
                  <a:pt x="834" y="541"/>
                </a:lnTo>
                <a:lnTo>
                  <a:pt x="834" y="547"/>
                </a:lnTo>
                <a:lnTo>
                  <a:pt x="834" y="550"/>
                </a:lnTo>
                <a:lnTo>
                  <a:pt x="834" y="550"/>
                </a:lnTo>
                <a:lnTo>
                  <a:pt x="834" y="551"/>
                </a:lnTo>
                <a:lnTo>
                  <a:pt x="834" y="552"/>
                </a:lnTo>
                <a:lnTo>
                  <a:pt x="835" y="557"/>
                </a:lnTo>
                <a:lnTo>
                  <a:pt x="836" y="560"/>
                </a:lnTo>
                <a:lnTo>
                  <a:pt x="838" y="560"/>
                </a:lnTo>
                <a:lnTo>
                  <a:pt x="838" y="561"/>
                </a:lnTo>
                <a:lnTo>
                  <a:pt x="838" y="563"/>
                </a:lnTo>
                <a:lnTo>
                  <a:pt x="839" y="572"/>
                </a:lnTo>
                <a:lnTo>
                  <a:pt x="840" y="578"/>
                </a:lnTo>
                <a:lnTo>
                  <a:pt x="841" y="578"/>
                </a:lnTo>
                <a:lnTo>
                  <a:pt x="841" y="579"/>
                </a:lnTo>
                <a:lnTo>
                  <a:pt x="842" y="583"/>
                </a:lnTo>
                <a:lnTo>
                  <a:pt x="845" y="592"/>
                </a:lnTo>
                <a:lnTo>
                  <a:pt x="847" y="600"/>
                </a:lnTo>
                <a:lnTo>
                  <a:pt x="848" y="600"/>
                </a:lnTo>
                <a:lnTo>
                  <a:pt x="849" y="604"/>
                </a:lnTo>
                <a:lnTo>
                  <a:pt x="850" y="606"/>
                </a:lnTo>
                <a:lnTo>
                  <a:pt x="851" y="606"/>
                </a:lnTo>
                <a:lnTo>
                  <a:pt x="851" y="607"/>
                </a:lnTo>
                <a:lnTo>
                  <a:pt x="851" y="609"/>
                </a:lnTo>
                <a:lnTo>
                  <a:pt x="851" y="610"/>
                </a:lnTo>
                <a:lnTo>
                  <a:pt x="851" y="610"/>
                </a:lnTo>
                <a:lnTo>
                  <a:pt x="851" y="611"/>
                </a:lnTo>
                <a:lnTo>
                  <a:pt x="851" y="614"/>
                </a:lnTo>
                <a:lnTo>
                  <a:pt x="851" y="616"/>
                </a:lnTo>
                <a:lnTo>
                  <a:pt x="851" y="616"/>
                </a:lnTo>
                <a:lnTo>
                  <a:pt x="851" y="618"/>
                </a:lnTo>
                <a:lnTo>
                  <a:pt x="851" y="620"/>
                </a:lnTo>
                <a:lnTo>
                  <a:pt x="851" y="626"/>
                </a:lnTo>
                <a:lnTo>
                  <a:pt x="851" y="631"/>
                </a:lnTo>
                <a:lnTo>
                  <a:pt x="851" y="631"/>
                </a:lnTo>
                <a:lnTo>
                  <a:pt x="851" y="632"/>
                </a:lnTo>
                <a:lnTo>
                  <a:pt x="851" y="634"/>
                </a:lnTo>
                <a:lnTo>
                  <a:pt x="851" y="641"/>
                </a:lnTo>
                <a:lnTo>
                  <a:pt x="851" y="645"/>
                </a:lnTo>
                <a:lnTo>
                  <a:pt x="851" y="645"/>
                </a:lnTo>
                <a:lnTo>
                  <a:pt x="851" y="646"/>
                </a:lnTo>
                <a:lnTo>
                  <a:pt x="851" y="647"/>
                </a:lnTo>
                <a:lnTo>
                  <a:pt x="851" y="648"/>
                </a:lnTo>
                <a:lnTo>
                  <a:pt x="851" y="648"/>
                </a:lnTo>
                <a:lnTo>
                  <a:pt x="850" y="649"/>
                </a:lnTo>
                <a:lnTo>
                  <a:pt x="849" y="651"/>
                </a:lnTo>
                <a:lnTo>
                  <a:pt x="848" y="652"/>
                </a:lnTo>
                <a:lnTo>
                  <a:pt x="848" y="652"/>
                </a:lnTo>
                <a:lnTo>
                  <a:pt x="848" y="654"/>
                </a:lnTo>
                <a:lnTo>
                  <a:pt x="848" y="655"/>
                </a:lnTo>
                <a:lnTo>
                  <a:pt x="848" y="656"/>
                </a:lnTo>
                <a:lnTo>
                  <a:pt x="848" y="656"/>
                </a:lnTo>
                <a:lnTo>
                  <a:pt x="847" y="657"/>
                </a:lnTo>
                <a:lnTo>
                  <a:pt x="846" y="661"/>
                </a:lnTo>
                <a:lnTo>
                  <a:pt x="845" y="663"/>
                </a:lnTo>
                <a:lnTo>
                  <a:pt x="845" y="663"/>
                </a:lnTo>
                <a:lnTo>
                  <a:pt x="844" y="664"/>
                </a:lnTo>
                <a:lnTo>
                  <a:pt x="842" y="667"/>
                </a:lnTo>
                <a:lnTo>
                  <a:pt x="841" y="669"/>
                </a:lnTo>
                <a:lnTo>
                  <a:pt x="841" y="669"/>
                </a:lnTo>
                <a:lnTo>
                  <a:pt x="841" y="671"/>
                </a:lnTo>
                <a:lnTo>
                  <a:pt x="841" y="673"/>
                </a:lnTo>
                <a:lnTo>
                  <a:pt x="841" y="674"/>
                </a:lnTo>
                <a:lnTo>
                  <a:pt x="841" y="674"/>
                </a:lnTo>
                <a:lnTo>
                  <a:pt x="840" y="675"/>
                </a:lnTo>
                <a:lnTo>
                  <a:pt x="839" y="676"/>
                </a:lnTo>
                <a:lnTo>
                  <a:pt x="838" y="677"/>
                </a:lnTo>
                <a:lnTo>
                  <a:pt x="838" y="677"/>
                </a:lnTo>
                <a:lnTo>
                  <a:pt x="838" y="678"/>
                </a:lnTo>
                <a:lnTo>
                  <a:pt x="838" y="679"/>
                </a:lnTo>
                <a:lnTo>
                  <a:pt x="838" y="682"/>
                </a:lnTo>
                <a:lnTo>
                  <a:pt x="838" y="684"/>
                </a:lnTo>
                <a:lnTo>
                  <a:pt x="838" y="684"/>
                </a:lnTo>
                <a:lnTo>
                  <a:pt x="838" y="685"/>
                </a:lnTo>
                <a:lnTo>
                  <a:pt x="838" y="687"/>
                </a:lnTo>
                <a:lnTo>
                  <a:pt x="838" y="694"/>
                </a:lnTo>
                <a:lnTo>
                  <a:pt x="838" y="698"/>
                </a:lnTo>
                <a:lnTo>
                  <a:pt x="838" y="698"/>
                </a:lnTo>
                <a:lnTo>
                  <a:pt x="836" y="701"/>
                </a:lnTo>
                <a:lnTo>
                  <a:pt x="835" y="708"/>
                </a:lnTo>
                <a:lnTo>
                  <a:pt x="834" y="712"/>
                </a:lnTo>
                <a:lnTo>
                  <a:pt x="834" y="712"/>
                </a:lnTo>
                <a:lnTo>
                  <a:pt x="834" y="713"/>
                </a:lnTo>
                <a:lnTo>
                  <a:pt x="834" y="715"/>
                </a:lnTo>
                <a:lnTo>
                  <a:pt x="834" y="716"/>
                </a:lnTo>
                <a:lnTo>
                  <a:pt x="834" y="716"/>
                </a:lnTo>
                <a:lnTo>
                  <a:pt x="834" y="716"/>
                </a:lnTo>
                <a:lnTo>
                  <a:pt x="838" y="716"/>
                </a:lnTo>
                <a:lnTo>
                  <a:pt x="840" y="716"/>
                </a:lnTo>
                <a:lnTo>
                  <a:pt x="841" y="716"/>
                </a:lnTo>
                <a:lnTo>
                  <a:pt x="842" y="716"/>
                </a:lnTo>
                <a:lnTo>
                  <a:pt x="845" y="716"/>
                </a:lnTo>
                <a:lnTo>
                  <a:pt x="847" y="716"/>
                </a:lnTo>
                <a:lnTo>
                  <a:pt x="848" y="716"/>
                </a:lnTo>
                <a:lnTo>
                  <a:pt x="849" y="716"/>
                </a:lnTo>
                <a:lnTo>
                  <a:pt x="852" y="716"/>
                </a:lnTo>
                <a:lnTo>
                  <a:pt x="854" y="716"/>
                </a:lnTo>
                <a:lnTo>
                  <a:pt x="856" y="716"/>
                </a:lnTo>
                <a:lnTo>
                  <a:pt x="856" y="716"/>
                </a:lnTo>
                <a:lnTo>
                  <a:pt x="856" y="717"/>
                </a:lnTo>
                <a:lnTo>
                  <a:pt x="856" y="718"/>
                </a:lnTo>
                <a:lnTo>
                  <a:pt x="856" y="719"/>
                </a:lnTo>
                <a:lnTo>
                  <a:pt x="856" y="719"/>
                </a:lnTo>
                <a:lnTo>
                  <a:pt x="856" y="720"/>
                </a:lnTo>
                <a:lnTo>
                  <a:pt x="856" y="721"/>
                </a:lnTo>
                <a:lnTo>
                  <a:pt x="856" y="722"/>
                </a:lnTo>
                <a:lnTo>
                  <a:pt x="856" y="722"/>
                </a:lnTo>
                <a:lnTo>
                  <a:pt x="856" y="723"/>
                </a:lnTo>
                <a:lnTo>
                  <a:pt x="856" y="725"/>
                </a:lnTo>
                <a:lnTo>
                  <a:pt x="856" y="728"/>
                </a:lnTo>
                <a:lnTo>
                  <a:pt x="856" y="730"/>
                </a:lnTo>
                <a:lnTo>
                  <a:pt x="856" y="730"/>
                </a:lnTo>
                <a:lnTo>
                  <a:pt x="856" y="731"/>
                </a:lnTo>
                <a:lnTo>
                  <a:pt x="856" y="732"/>
                </a:lnTo>
                <a:lnTo>
                  <a:pt x="856" y="735"/>
                </a:lnTo>
                <a:lnTo>
                  <a:pt x="856" y="737"/>
                </a:lnTo>
                <a:lnTo>
                  <a:pt x="856" y="737"/>
                </a:lnTo>
                <a:lnTo>
                  <a:pt x="856" y="737"/>
                </a:lnTo>
                <a:lnTo>
                  <a:pt x="857" y="737"/>
                </a:lnTo>
                <a:lnTo>
                  <a:pt x="858" y="737"/>
                </a:lnTo>
                <a:lnTo>
                  <a:pt x="859" y="737"/>
                </a:lnTo>
                <a:lnTo>
                  <a:pt x="860" y="737"/>
                </a:lnTo>
                <a:lnTo>
                  <a:pt x="861" y="737"/>
                </a:lnTo>
                <a:lnTo>
                  <a:pt x="862" y="737"/>
                </a:lnTo>
                <a:lnTo>
                  <a:pt x="863" y="737"/>
                </a:lnTo>
                <a:lnTo>
                  <a:pt x="866" y="737"/>
                </a:lnTo>
                <a:lnTo>
                  <a:pt x="868" y="737"/>
                </a:lnTo>
                <a:lnTo>
                  <a:pt x="869" y="737"/>
                </a:lnTo>
                <a:lnTo>
                  <a:pt x="870" y="737"/>
                </a:lnTo>
                <a:lnTo>
                  <a:pt x="873" y="737"/>
                </a:lnTo>
                <a:lnTo>
                  <a:pt x="876" y="737"/>
                </a:lnTo>
                <a:lnTo>
                  <a:pt x="877" y="737"/>
                </a:lnTo>
                <a:lnTo>
                  <a:pt x="878" y="737"/>
                </a:lnTo>
                <a:lnTo>
                  <a:pt x="879" y="737"/>
                </a:lnTo>
                <a:lnTo>
                  <a:pt x="880" y="737"/>
                </a:lnTo>
                <a:lnTo>
                  <a:pt x="880" y="738"/>
                </a:lnTo>
                <a:lnTo>
                  <a:pt x="880" y="741"/>
                </a:lnTo>
                <a:lnTo>
                  <a:pt x="880" y="744"/>
                </a:lnTo>
                <a:lnTo>
                  <a:pt x="880" y="744"/>
                </a:lnTo>
                <a:lnTo>
                  <a:pt x="880" y="745"/>
                </a:lnTo>
                <a:lnTo>
                  <a:pt x="880" y="746"/>
                </a:lnTo>
                <a:lnTo>
                  <a:pt x="880" y="749"/>
                </a:lnTo>
                <a:lnTo>
                  <a:pt x="880" y="751"/>
                </a:lnTo>
                <a:lnTo>
                  <a:pt x="880" y="751"/>
                </a:lnTo>
                <a:lnTo>
                  <a:pt x="880" y="752"/>
                </a:lnTo>
                <a:lnTo>
                  <a:pt x="880" y="753"/>
                </a:lnTo>
                <a:lnTo>
                  <a:pt x="881" y="758"/>
                </a:lnTo>
                <a:lnTo>
                  <a:pt x="882" y="762"/>
                </a:lnTo>
                <a:lnTo>
                  <a:pt x="883" y="762"/>
                </a:lnTo>
                <a:lnTo>
                  <a:pt x="885" y="764"/>
                </a:lnTo>
                <a:lnTo>
                  <a:pt x="886" y="765"/>
                </a:lnTo>
                <a:lnTo>
                  <a:pt x="887" y="765"/>
                </a:lnTo>
                <a:lnTo>
                  <a:pt x="888" y="765"/>
                </a:lnTo>
                <a:lnTo>
                  <a:pt x="889" y="765"/>
                </a:lnTo>
                <a:lnTo>
                  <a:pt x="890" y="765"/>
                </a:lnTo>
                <a:lnTo>
                  <a:pt x="891" y="765"/>
                </a:lnTo>
                <a:lnTo>
                  <a:pt x="893" y="765"/>
                </a:lnTo>
                <a:lnTo>
                  <a:pt x="894" y="765"/>
                </a:lnTo>
                <a:lnTo>
                  <a:pt x="895" y="766"/>
                </a:lnTo>
                <a:lnTo>
                  <a:pt x="898" y="768"/>
                </a:lnTo>
                <a:lnTo>
                  <a:pt x="900" y="769"/>
                </a:lnTo>
                <a:lnTo>
                  <a:pt x="901" y="769"/>
                </a:lnTo>
                <a:lnTo>
                  <a:pt x="902" y="770"/>
                </a:lnTo>
                <a:lnTo>
                  <a:pt x="905" y="771"/>
                </a:lnTo>
                <a:lnTo>
                  <a:pt x="907" y="772"/>
                </a:lnTo>
                <a:lnTo>
                  <a:pt x="908" y="772"/>
                </a:lnTo>
                <a:lnTo>
                  <a:pt x="909" y="772"/>
                </a:lnTo>
                <a:lnTo>
                  <a:pt x="910" y="772"/>
                </a:lnTo>
                <a:lnTo>
                  <a:pt x="912" y="772"/>
                </a:lnTo>
                <a:lnTo>
                  <a:pt x="912" y="772"/>
                </a:lnTo>
                <a:lnTo>
                  <a:pt x="912" y="773"/>
                </a:lnTo>
                <a:lnTo>
                  <a:pt x="912" y="774"/>
                </a:lnTo>
                <a:lnTo>
                  <a:pt x="912" y="775"/>
                </a:lnTo>
                <a:lnTo>
                  <a:pt x="912" y="775"/>
                </a:lnTo>
                <a:lnTo>
                  <a:pt x="913" y="781"/>
                </a:lnTo>
                <a:lnTo>
                  <a:pt x="914" y="783"/>
                </a:lnTo>
                <a:lnTo>
                  <a:pt x="915" y="783"/>
                </a:lnTo>
                <a:lnTo>
                  <a:pt x="915" y="784"/>
                </a:lnTo>
                <a:lnTo>
                  <a:pt x="915" y="785"/>
                </a:lnTo>
                <a:lnTo>
                  <a:pt x="915" y="790"/>
                </a:lnTo>
                <a:lnTo>
                  <a:pt x="915" y="793"/>
                </a:lnTo>
                <a:lnTo>
                  <a:pt x="915" y="793"/>
                </a:lnTo>
                <a:lnTo>
                  <a:pt x="917" y="793"/>
                </a:lnTo>
                <a:lnTo>
                  <a:pt x="918" y="793"/>
                </a:lnTo>
                <a:lnTo>
                  <a:pt x="919" y="793"/>
                </a:lnTo>
                <a:lnTo>
                  <a:pt x="919" y="794"/>
                </a:lnTo>
                <a:lnTo>
                  <a:pt x="919" y="796"/>
                </a:lnTo>
                <a:lnTo>
                  <a:pt x="919" y="797"/>
                </a:lnTo>
                <a:lnTo>
                  <a:pt x="919" y="797"/>
                </a:lnTo>
                <a:lnTo>
                  <a:pt x="920" y="800"/>
                </a:lnTo>
                <a:lnTo>
                  <a:pt x="921" y="801"/>
                </a:lnTo>
                <a:lnTo>
                  <a:pt x="922" y="801"/>
                </a:lnTo>
                <a:lnTo>
                  <a:pt x="923" y="803"/>
                </a:lnTo>
                <a:lnTo>
                  <a:pt x="924" y="804"/>
                </a:lnTo>
                <a:lnTo>
                  <a:pt x="925" y="804"/>
                </a:lnTo>
                <a:lnTo>
                  <a:pt x="925" y="804"/>
                </a:lnTo>
                <a:lnTo>
                  <a:pt x="927" y="809"/>
                </a:lnTo>
                <a:lnTo>
                  <a:pt x="928" y="811"/>
                </a:lnTo>
                <a:lnTo>
                  <a:pt x="930" y="811"/>
                </a:lnTo>
                <a:lnTo>
                  <a:pt x="930" y="812"/>
                </a:lnTo>
                <a:lnTo>
                  <a:pt x="930" y="815"/>
                </a:lnTo>
                <a:lnTo>
                  <a:pt x="931" y="821"/>
                </a:lnTo>
                <a:lnTo>
                  <a:pt x="932" y="825"/>
                </a:lnTo>
                <a:lnTo>
                  <a:pt x="933" y="825"/>
                </a:lnTo>
                <a:lnTo>
                  <a:pt x="933" y="826"/>
                </a:lnTo>
                <a:lnTo>
                  <a:pt x="933" y="829"/>
                </a:lnTo>
                <a:lnTo>
                  <a:pt x="934" y="841"/>
                </a:lnTo>
                <a:lnTo>
                  <a:pt x="935" y="850"/>
                </a:lnTo>
                <a:lnTo>
                  <a:pt x="936" y="850"/>
                </a:lnTo>
                <a:lnTo>
                  <a:pt x="936" y="851"/>
                </a:lnTo>
                <a:lnTo>
                  <a:pt x="937" y="854"/>
                </a:lnTo>
                <a:lnTo>
                  <a:pt x="940" y="865"/>
                </a:lnTo>
                <a:lnTo>
                  <a:pt x="942" y="875"/>
                </a:lnTo>
                <a:lnTo>
                  <a:pt x="943" y="875"/>
                </a:lnTo>
                <a:lnTo>
                  <a:pt x="943" y="876"/>
                </a:lnTo>
                <a:lnTo>
                  <a:pt x="943" y="879"/>
                </a:lnTo>
                <a:lnTo>
                  <a:pt x="943" y="881"/>
                </a:lnTo>
                <a:lnTo>
                  <a:pt x="943" y="881"/>
                </a:lnTo>
                <a:lnTo>
                  <a:pt x="944" y="881"/>
                </a:lnTo>
                <a:lnTo>
                  <a:pt x="945" y="881"/>
                </a:lnTo>
                <a:lnTo>
                  <a:pt x="946" y="881"/>
                </a:lnTo>
                <a:lnTo>
                  <a:pt x="949" y="881"/>
                </a:lnTo>
                <a:lnTo>
                  <a:pt x="950" y="881"/>
                </a:lnTo>
                <a:lnTo>
                  <a:pt x="951" y="881"/>
                </a:lnTo>
                <a:lnTo>
                  <a:pt x="954" y="881"/>
                </a:lnTo>
                <a:lnTo>
                  <a:pt x="956" y="881"/>
                </a:lnTo>
                <a:lnTo>
                  <a:pt x="957" y="881"/>
                </a:lnTo>
                <a:lnTo>
                  <a:pt x="958" y="881"/>
                </a:lnTo>
                <a:lnTo>
                  <a:pt x="961" y="881"/>
                </a:lnTo>
                <a:lnTo>
                  <a:pt x="963" y="881"/>
                </a:lnTo>
                <a:lnTo>
                  <a:pt x="964" y="881"/>
                </a:lnTo>
                <a:lnTo>
                  <a:pt x="965" y="881"/>
                </a:lnTo>
                <a:lnTo>
                  <a:pt x="967" y="881"/>
                </a:lnTo>
                <a:lnTo>
                  <a:pt x="968" y="881"/>
                </a:lnTo>
                <a:lnTo>
                  <a:pt x="968" y="882"/>
                </a:lnTo>
                <a:lnTo>
                  <a:pt x="968" y="885"/>
                </a:lnTo>
                <a:lnTo>
                  <a:pt x="968" y="886"/>
                </a:lnTo>
                <a:lnTo>
                  <a:pt x="968" y="886"/>
                </a:lnTo>
                <a:lnTo>
                  <a:pt x="968" y="887"/>
                </a:lnTo>
                <a:lnTo>
                  <a:pt x="968" y="888"/>
                </a:lnTo>
                <a:lnTo>
                  <a:pt x="968" y="893"/>
                </a:lnTo>
                <a:lnTo>
                  <a:pt x="968" y="896"/>
                </a:lnTo>
                <a:lnTo>
                  <a:pt x="968" y="896"/>
                </a:lnTo>
                <a:lnTo>
                  <a:pt x="968" y="897"/>
                </a:lnTo>
                <a:lnTo>
                  <a:pt x="968" y="899"/>
                </a:lnTo>
                <a:lnTo>
                  <a:pt x="968" y="907"/>
                </a:lnTo>
                <a:lnTo>
                  <a:pt x="968" y="913"/>
                </a:lnTo>
                <a:lnTo>
                  <a:pt x="968" y="913"/>
                </a:lnTo>
                <a:lnTo>
                  <a:pt x="968" y="914"/>
                </a:lnTo>
                <a:lnTo>
                  <a:pt x="968" y="916"/>
                </a:lnTo>
                <a:lnTo>
                  <a:pt x="970" y="925"/>
                </a:lnTo>
                <a:lnTo>
                  <a:pt x="971" y="931"/>
                </a:lnTo>
                <a:lnTo>
                  <a:pt x="972" y="931"/>
                </a:lnTo>
                <a:lnTo>
                  <a:pt x="972" y="932"/>
                </a:lnTo>
                <a:lnTo>
                  <a:pt x="972" y="933"/>
                </a:lnTo>
                <a:lnTo>
                  <a:pt x="972" y="934"/>
                </a:lnTo>
                <a:lnTo>
                  <a:pt x="972" y="934"/>
                </a:lnTo>
                <a:lnTo>
                  <a:pt x="973" y="938"/>
                </a:lnTo>
                <a:lnTo>
                  <a:pt x="974" y="939"/>
                </a:lnTo>
                <a:lnTo>
                  <a:pt x="975" y="939"/>
                </a:lnTo>
                <a:lnTo>
                  <a:pt x="976" y="941"/>
                </a:lnTo>
                <a:lnTo>
                  <a:pt x="977" y="942"/>
                </a:lnTo>
                <a:lnTo>
                  <a:pt x="978" y="942"/>
                </a:lnTo>
                <a:lnTo>
                  <a:pt x="980" y="947"/>
                </a:lnTo>
                <a:lnTo>
                  <a:pt x="981" y="949"/>
                </a:lnTo>
                <a:lnTo>
                  <a:pt x="982" y="949"/>
                </a:lnTo>
                <a:lnTo>
                  <a:pt x="982" y="949"/>
                </a:lnTo>
                <a:lnTo>
                  <a:pt x="982" y="950"/>
                </a:lnTo>
                <a:lnTo>
                  <a:pt x="982" y="951"/>
                </a:lnTo>
                <a:lnTo>
                  <a:pt x="982" y="952"/>
                </a:lnTo>
                <a:lnTo>
                  <a:pt x="982" y="952"/>
                </a:lnTo>
                <a:lnTo>
                  <a:pt x="983" y="958"/>
                </a:lnTo>
                <a:lnTo>
                  <a:pt x="985" y="960"/>
                </a:lnTo>
                <a:lnTo>
                  <a:pt x="986" y="960"/>
                </a:lnTo>
                <a:lnTo>
                  <a:pt x="986" y="961"/>
                </a:lnTo>
                <a:lnTo>
                  <a:pt x="986" y="963"/>
                </a:lnTo>
                <a:lnTo>
                  <a:pt x="986" y="969"/>
                </a:lnTo>
                <a:lnTo>
                  <a:pt x="986" y="974"/>
                </a:lnTo>
                <a:lnTo>
                  <a:pt x="986" y="974"/>
                </a:lnTo>
                <a:lnTo>
                  <a:pt x="986" y="975"/>
                </a:lnTo>
                <a:lnTo>
                  <a:pt x="986" y="977"/>
                </a:lnTo>
                <a:lnTo>
                  <a:pt x="987" y="983"/>
                </a:lnTo>
                <a:lnTo>
                  <a:pt x="988" y="987"/>
                </a:lnTo>
                <a:lnTo>
                  <a:pt x="989" y="987"/>
                </a:lnTo>
                <a:lnTo>
                  <a:pt x="989" y="988"/>
                </a:lnTo>
                <a:lnTo>
                  <a:pt x="989" y="990"/>
                </a:lnTo>
                <a:lnTo>
                  <a:pt x="989" y="992"/>
                </a:lnTo>
                <a:lnTo>
                  <a:pt x="989" y="992"/>
                </a:lnTo>
                <a:lnTo>
                  <a:pt x="991" y="992"/>
                </a:lnTo>
                <a:lnTo>
                  <a:pt x="992" y="992"/>
                </a:lnTo>
                <a:lnTo>
                  <a:pt x="993" y="992"/>
                </a:lnTo>
                <a:lnTo>
                  <a:pt x="996" y="994"/>
                </a:lnTo>
                <a:lnTo>
                  <a:pt x="998" y="995"/>
                </a:lnTo>
                <a:lnTo>
                  <a:pt x="999" y="995"/>
                </a:lnTo>
                <a:lnTo>
                  <a:pt x="1001" y="996"/>
                </a:lnTo>
                <a:lnTo>
                  <a:pt x="1008" y="997"/>
                </a:lnTo>
                <a:lnTo>
                  <a:pt x="1013" y="998"/>
                </a:lnTo>
                <a:lnTo>
                  <a:pt x="1014" y="998"/>
                </a:lnTo>
                <a:lnTo>
                  <a:pt x="1016" y="999"/>
                </a:lnTo>
                <a:lnTo>
                  <a:pt x="1023" y="1001"/>
                </a:lnTo>
                <a:lnTo>
                  <a:pt x="1027" y="1002"/>
                </a:lnTo>
                <a:lnTo>
                  <a:pt x="1028" y="1002"/>
                </a:lnTo>
                <a:lnTo>
                  <a:pt x="1029" y="1002"/>
                </a:lnTo>
                <a:lnTo>
                  <a:pt x="1030" y="1002"/>
                </a:lnTo>
                <a:lnTo>
                  <a:pt x="1031" y="1002"/>
                </a:lnTo>
                <a:lnTo>
                  <a:pt x="1031" y="1003"/>
                </a:lnTo>
                <a:lnTo>
                  <a:pt x="1031" y="1004"/>
                </a:lnTo>
                <a:lnTo>
                  <a:pt x="1031" y="1010"/>
                </a:lnTo>
                <a:lnTo>
                  <a:pt x="1031" y="1013"/>
                </a:lnTo>
                <a:lnTo>
                  <a:pt x="1031" y="1013"/>
                </a:lnTo>
                <a:lnTo>
                  <a:pt x="1030" y="1015"/>
                </a:lnTo>
                <a:lnTo>
                  <a:pt x="1029" y="1020"/>
                </a:lnTo>
                <a:lnTo>
                  <a:pt x="1028" y="1023"/>
                </a:lnTo>
                <a:lnTo>
                  <a:pt x="1028" y="1023"/>
                </a:lnTo>
                <a:lnTo>
                  <a:pt x="1027" y="1025"/>
                </a:lnTo>
                <a:lnTo>
                  <a:pt x="1026" y="1031"/>
                </a:lnTo>
                <a:lnTo>
                  <a:pt x="1025" y="1034"/>
                </a:lnTo>
                <a:lnTo>
                  <a:pt x="1025" y="1034"/>
                </a:lnTo>
                <a:lnTo>
                  <a:pt x="1025" y="1035"/>
                </a:lnTo>
                <a:lnTo>
                  <a:pt x="1025" y="1038"/>
                </a:lnTo>
                <a:lnTo>
                  <a:pt x="1025" y="1040"/>
                </a:lnTo>
                <a:lnTo>
                  <a:pt x="1025" y="1040"/>
                </a:lnTo>
                <a:lnTo>
                  <a:pt x="1024" y="1040"/>
                </a:lnTo>
                <a:lnTo>
                  <a:pt x="1022" y="1040"/>
                </a:lnTo>
                <a:lnTo>
                  <a:pt x="1020" y="1040"/>
                </a:lnTo>
                <a:lnTo>
                  <a:pt x="1020" y="1040"/>
                </a:lnTo>
                <a:lnTo>
                  <a:pt x="1020" y="1040"/>
                </a:lnTo>
                <a:lnTo>
                  <a:pt x="1019" y="1041"/>
                </a:lnTo>
                <a:lnTo>
                  <a:pt x="1016" y="1043"/>
                </a:lnTo>
                <a:lnTo>
                  <a:pt x="1014" y="1045"/>
                </a:lnTo>
                <a:lnTo>
                  <a:pt x="1014" y="1045"/>
                </a:lnTo>
                <a:lnTo>
                  <a:pt x="1013" y="1045"/>
                </a:lnTo>
                <a:lnTo>
                  <a:pt x="1012" y="1045"/>
                </a:lnTo>
                <a:lnTo>
                  <a:pt x="1009" y="1045"/>
                </a:lnTo>
                <a:lnTo>
                  <a:pt x="1007" y="1045"/>
                </a:lnTo>
                <a:lnTo>
                  <a:pt x="1007" y="1045"/>
                </a:lnTo>
                <a:lnTo>
                  <a:pt x="1006" y="1046"/>
                </a:lnTo>
                <a:lnTo>
                  <a:pt x="1001" y="1047"/>
                </a:lnTo>
                <a:lnTo>
                  <a:pt x="999" y="1048"/>
                </a:lnTo>
                <a:lnTo>
                  <a:pt x="999" y="1048"/>
                </a:lnTo>
                <a:lnTo>
                  <a:pt x="999" y="1048"/>
                </a:lnTo>
                <a:lnTo>
                  <a:pt x="999" y="1049"/>
                </a:lnTo>
                <a:lnTo>
                  <a:pt x="999" y="1050"/>
                </a:lnTo>
                <a:lnTo>
                  <a:pt x="999" y="1051"/>
                </a:lnTo>
                <a:lnTo>
                  <a:pt x="999" y="1051"/>
                </a:lnTo>
                <a:lnTo>
                  <a:pt x="999" y="1052"/>
                </a:lnTo>
                <a:lnTo>
                  <a:pt x="999" y="1053"/>
                </a:lnTo>
                <a:lnTo>
                  <a:pt x="999" y="1056"/>
                </a:lnTo>
                <a:lnTo>
                  <a:pt x="999" y="1058"/>
                </a:lnTo>
                <a:lnTo>
                  <a:pt x="999" y="1058"/>
                </a:lnTo>
                <a:lnTo>
                  <a:pt x="999" y="1059"/>
                </a:lnTo>
                <a:lnTo>
                  <a:pt x="999" y="1061"/>
                </a:lnTo>
                <a:lnTo>
                  <a:pt x="1001" y="1068"/>
                </a:lnTo>
                <a:lnTo>
                  <a:pt x="1002" y="1072"/>
                </a:lnTo>
                <a:lnTo>
                  <a:pt x="1004" y="1072"/>
                </a:lnTo>
                <a:lnTo>
                  <a:pt x="1004" y="1073"/>
                </a:lnTo>
                <a:lnTo>
                  <a:pt x="1004" y="1075"/>
                </a:lnTo>
                <a:lnTo>
                  <a:pt x="1004" y="1082"/>
                </a:lnTo>
                <a:lnTo>
                  <a:pt x="1004" y="1087"/>
                </a:lnTo>
                <a:lnTo>
                  <a:pt x="1004" y="1087"/>
                </a:lnTo>
                <a:lnTo>
                  <a:pt x="1004" y="1088"/>
                </a:lnTo>
                <a:lnTo>
                  <a:pt x="1004" y="1089"/>
                </a:lnTo>
                <a:lnTo>
                  <a:pt x="1004" y="1090"/>
                </a:lnTo>
                <a:lnTo>
                  <a:pt x="1004" y="1090"/>
                </a:lnTo>
                <a:lnTo>
                  <a:pt x="1005" y="1095"/>
                </a:lnTo>
                <a:lnTo>
                  <a:pt x="1006" y="1097"/>
                </a:lnTo>
                <a:lnTo>
                  <a:pt x="1007" y="1097"/>
                </a:lnTo>
                <a:lnTo>
                  <a:pt x="1007" y="1099"/>
                </a:lnTo>
                <a:lnTo>
                  <a:pt x="1007" y="1101"/>
                </a:lnTo>
                <a:lnTo>
                  <a:pt x="1008" y="1107"/>
                </a:lnTo>
                <a:lnTo>
                  <a:pt x="1009" y="1111"/>
                </a:lnTo>
                <a:lnTo>
                  <a:pt x="1010" y="1111"/>
                </a:lnTo>
                <a:lnTo>
                  <a:pt x="1010" y="1112"/>
                </a:lnTo>
                <a:lnTo>
                  <a:pt x="1011" y="1116"/>
                </a:lnTo>
                <a:lnTo>
                  <a:pt x="1014" y="1127"/>
                </a:lnTo>
                <a:lnTo>
                  <a:pt x="1016" y="1136"/>
                </a:lnTo>
                <a:lnTo>
                  <a:pt x="1017" y="1136"/>
                </a:lnTo>
                <a:lnTo>
                  <a:pt x="1017" y="1137"/>
                </a:lnTo>
                <a:lnTo>
                  <a:pt x="1018" y="1140"/>
                </a:lnTo>
                <a:lnTo>
                  <a:pt x="1022" y="1152"/>
                </a:lnTo>
                <a:lnTo>
                  <a:pt x="1024" y="1161"/>
                </a:lnTo>
                <a:lnTo>
                  <a:pt x="1025" y="1161"/>
                </a:lnTo>
                <a:lnTo>
                  <a:pt x="1026" y="1165"/>
                </a:lnTo>
                <a:lnTo>
                  <a:pt x="1027" y="1167"/>
                </a:lnTo>
                <a:lnTo>
                  <a:pt x="1028" y="1167"/>
                </a:lnTo>
                <a:lnTo>
                  <a:pt x="1028" y="1168"/>
                </a:lnTo>
                <a:lnTo>
                  <a:pt x="1028" y="1170"/>
                </a:lnTo>
                <a:lnTo>
                  <a:pt x="1028" y="1175"/>
                </a:lnTo>
                <a:lnTo>
                  <a:pt x="1028" y="1178"/>
                </a:lnTo>
                <a:lnTo>
                  <a:pt x="1028" y="1178"/>
                </a:lnTo>
                <a:lnTo>
                  <a:pt x="1028" y="1179"/>
                </a:lnTo>
                <a:lnTo>
                  <a:pt x="1028" y="1181"/>
                </a:lnTo>
                <a:lnTo>
                  <a:pt x="1028" y="1190"/>
                </a:lnTo>
                <a:lnTo>
                  <a:pt x="1028" y="1196"/>
                </a:lnTo>
                <a:lnTo>
                  <a:pt x="1028" y="1196"/>
                </a:lnTo>
                <a:lnTo>
                  <a:pt x="1028" y="1197"/>
                </a:lnTo>
                <a:lnTo>
                  <a:pt x="1028" y="1202"/>
                </a:lnTo>
                <a:lnTo>
                  <a:pt x="1028" y="1218"/>
                </a:lnTo>
                <a:lnTo>
                  <a:pt x="1028" y="1231"/>
                </a:lnTo>
                <a:lnTo>
                  <a:pt x="1028" y="1231"/>
                </a:lnTo>
                <a:lnTo>
                  <a:pt x="1028" y="1232"/>
                </a:lnTo>
                <a:lnTo>
                  <a:pt x="1028" y="1237"/>
                </a:lnTo>
                <a:lnTo>
                  <a:pt x="1028" y="1256"/>
                </a:lnTo>
                <a:lnTo>
                  <a:pt x="1028" y="1270"/>
                </a:lnTo>
                <a:lnTo>
                  <a:pt x="1028" y="1270"/>
                </a:lnTo>
                <a:lnTo>
                  <a:pt x="1028" y="1271"/>
                </a:lnTo>
                <a:lnTo>
                  <a:pt x="1028" y="1272"/>
                </a:lnTo>
                <a:lnTo>
                  <a:pt x="1028" y="1275"/>
                </a:lnTo>
                <a:lnTo>
                  <a:pt x="1028" y="1278"/>
                </a:lnTo>
                <a:lnTo>
                  <a:pt x="1028" y="1278"/>
                </a:lnTo>
                <a:lnTo>
                  <a:pt x="1027" y="1279"/>
                </a:lnTo>
                <a:lnTo>
                  <a:pt x="1026" y="1280"/>
                </a:lnTo>
                <a:lnTo>
                  <a:pt x="1025" y="1281"/>
                </a:lnTo>
                <a:lnTo>
                  <a:pt x="1025" y="1281"/>
                </a:lnTo>
                <a:lnTo>
                  <a:pt x="1025" y="1282"/>
                </a:lnTo>
                <a:lnTo>
                  <a:pt x="1025" y="1283"/>
                </a:lnTo>
                <a:lnTo>
                  <a:pt x="1025" y="1288"/>
                </a:lnTo>
                <a:lnTo>
                  <a:pt x="1025" y="1291"/>
                </a:lnTo>
                <a:lnTo>
                  <a:pt x="1025" y="1291"/>
                </a:lnTo>
                <a:lnTo>
                  <a:pt x="1024" y="1295"/>
                </a:lnTo>
                <a:lnTo>
                  <a:pt x="1022" y="1301"/>
                </a:lnTo>
                <a:lnTo>
                  <a:pt x="1020" y="1305"/>
                </a:lnTo>
                <a:lnTo>
                  <a:pt x="1020" y="1305"/>
                </a:lnTo>
                <a:lnTo>
                  <a:pt x="1019" y="1306"/>
                </a:lnTo>
                <a:lnTo>
                  <a:pt x="1016" y="1315"/>
                </a:lnTo>
                <a:lnTo>
                  <a:pt x="1014" y="1320"/>
                </a:lnTo>
                <a:lnTo>
                  <a:pt x="1014" y="1320"/>
                </a:lnTo>
                <a:lnTo>
                  <a:pt x="1014" y="1321"/>
                </a:lnTo>
                <a:lnTo>
                  <a:pt x="1014" y="1322"/>
                </a:lnTo>
                <a:lnTo>
                  <a:pt x="1014" y="1323"/>
                </a:lnTo>
                <a:lnTo>
                  <a:pt x="1014" y="1323"/>
                </a:lnTo>
                <a:lnTo>
                  <a:pt x="1014" y="1323"/>
                </a:lnTo>
                <a:lnTo>
                  <a:pt x="1013" y="1324"/>
                </a:lnTo>
                <a:lnTo>
                  <a:pt x="1011" y="1325"/>
                </a:lnTo>
                <a:lnTo>
                  <a:pt x="1010" y="1326"/>
                </a:lnTo>
                <a:lnTo>
                  <a:pt x="1010" y="1326"/>
                </a:lnTo>
                <a:lnTo>
                  <a:pt x="1010" y="1327"/>
                </a:lnTo>
                <a:lnTo>
                  <a:pt x="1010" y="1330"/>
                </a:lnTo>
                <a:lnTo>
                  <a:pt x="1010" y="1331"/>
                </a:lnTo>
                <a:lnTo>
                  <a:pt x="1010" y="1331"/>
                </a:lnTo>
                <a:lnTo>
                  <a:pt x="1009" y="1332"/>
                </a:lnTo>
                <a:lnTo>
                  <a:pt x="1006" y="1333"/>
                </a:lnTo>
                <a:lnTo>
                  <a:pt x="1004" y="1334"/>
                </a:lnTo>
                <a:lnTo>
                  <a:pt x="1004" y="1334"/>
                </a:lnTo>
                <a:lnTo>
                  <a:pt x="1004" y="1334"/>
                </a:lnTo>
                <a:lnTo>
                  <a:pt x="1004" y="1335"/>
                </a:lnTo>
                <a:lnTo>
                  <a:pt x="1004" y="1336"/>
                </a:lnTo>
                <a:lnTo>
                  <a:pt x="1004" y="1339"/>
                </a:lnTo>
                <a:lnTo>
                  <a:pt x="1004" y="1341"/>
                </a:lnTo>
                <a:lnTo>
                  <a:pt x="1004" y="1341"/>
                </a:lnTo>
                <a:lnTo>
                  <a:pt x="1004" y="1342"/>
                </a:lnTo>
                <a:lnTo>
                  <a:pt x="1004" y="1345"/>
                </a:lnTo>
                <a:lnTo>
                  <a:pt x="1004" y="1348"/>
                </a:lnTo>
                <a:lnTo>
                  <a:pt x="1004" y="1348"/>
                </a:lnTo>
                <a:lnTo>
                  <a:pt x="1002" y="1349"/>
                </a:lnTo>
                <a:lnTo>
                  <a:pt x="1000" y="1353"/>
                </a:lnTo>
                <a:lnTo>
                  <a:pt x="999" y="1355"/>
                </a:lnTo>
                <a:lnTo>
                  <a:pt x="999" y="1355"/>
                </a:lnTo>
                <a:lnTo>
                  <a:pt x="999" y="1355"/>
                </a:lnTo>
                <a:lnTo>
                  <a:pt x="995" y="1356"/>
                </a:lnTo>
                <a:lnTo>
                  <a:pt x="983" y="1357"/>
                </a:lnTo>
                <a:lnTo>
                  <a:pt x="975" y="1358"/>
                </a:lnTo>
                <a:lnTo>
                  <a:pt x="975" y="1358"/>
                </a:lnTo>
                <a:lnTo>
                  <a:pt x="974" y="1358"/>
                </a:lnTo>
                <a:lnTo>
                  <a:pt x="969" y="1358"/>
                </a:lnTo>
                <a:lnTo>
                  <a:pt x="953" y="1358"/>
                </a:lnTo>
                <a:lnTo>
                  <a:pt x="940" y="1358"/>
                </a:lnTo>
                <a:lnTo>
                  <a:pt x="940" y="1358"/>
                </a:lnTo>
                <a:lnTo>
                  <a:pt x="933" y="1359"/>
                </a:lnTo>
                <a:lnTo>
                  <a:pt x="914" y="1361"/>
                </a:lnTo>
                <a:lnTo>
                  <a:pt x="898" y="1362"/>
                </a:lnTo>
                <a:lnTo>
                  <a:pt x="898" y="1362"/>
                </a:lnTo>
                <a:lnTo>
                  <a:pt x="893" y="1363"/>
                </a:lnTo>
                <a:lnTo>
                  <a:pt x="878" y="1364"/>
                </a:lnTo>
                <a:lnTo>
                  <a:pt x="866" y="1366"/>
                </a:lnTo>
                <a:lnTo>
                  <a:pt x="866" y="1366"/>
                </a:lnTo>
                <a:lnTo>
                  <a:pt x="865" y="1366"/>
                </a:lnTo>
                <a:lnTo>
                  <a:pt x="864" y="1366"/>
                </a:lnTo>
                <a:lnTo>
                  <a:pt x="859" y="1366"/>
                </a:lnTo>
                <a:lnTo>
                  <a:pt x="856" y="1366"/>
                </a:lnTo>
                <a:lnTo>
                  <a:pt x="856" y="1366"/>
                </a:lnTo>
                <a:lnTo>
                  <a:pt x="856" y="1367"/>
                </a:lnTo>
                <a:lnTo>
                  <a:pt x="856" y="1368"/>
                </a:lnTo>
                <a:lnTo>
                  <a:pt x="856" y="1369"/>
                </a:lnTo>
                <a:lnTo>
                  <a:pt x="856" y="1369"/>
                </a:lnTo>
                <a:lnTo>
                  <a:pt x="856" y="1370"/>
                </a:lnTo>
                <a:lnTo>
                  <a:pt x="856" y="1372"/>
                </a:lnTo>
                <a:lnTo>
                  <a:pt x="856" y="1373"/>
                </a:lnTo>
                <a:lnTo>
                  <a:pt x="856" y="1373"/>
                </a:lnTo>
                <a:lnTo>
                  <a:pt x="854" y="1374"/>
                </a:lnTo>
                <a:lnTo>
                  <a:pt x="852" y="1377"/>
                </a:lnTo>
                <a:lnTo>
                  <a:pt x="851" y="1379"/>
                </a:lnTo>
                <a:lnTo>
                  <a:pt x="851" y="1379"/>
                </a:lnTo>
                <a:lnTo>
                  <a:pt x="851" y="1380"/>
                </a:lnTo>
                <a:lnTo>
                  <a:pt x="851" y="1381"/>
                </a:lnTo>
                <a:lnTo>
                  <a:pt x="851" y="1385"/>
                </a:lnTo>
                <a:lnTo>
                  <a:pt x="851" y="1387"/>
                </a:lnTo>
                <a:lnTo>
                  <a:pt x="851" y="1387"/>
                </a:lnTo>
                <a:lnTo>
                  <a:pt x="851" y="1388"/>
                </a:lnTo>
                <a:lnTo>
                  <a:pt x="851" y="1389"/>
                </a:lnTo>
                <a:lnTo>
                  <a:pt x="851" y="1390"/>
                </a:lnTo>
                <a:lnTo>
                  <a:pt x="851" y="1390"/>
                </a:lnTo>
                <a:lnTo>
                  <a:pt x="850" y="1390"/>
                </a:lnTo>
                <a:lnTo>
                  <a:pt x="849" y="1390"/>
                </a:lnTo>
                <a:lnTo>
                  <a:pt x="848" y="1390"/>
                </a:lnTo>
                <a:lnTo>
                  <a:pt x="848" y="1390"/>
                </a:lnTo>
                <a:lnTo>
                  <a:pt x="848" y="1391"/>
                </a:lnTo>
                <a:lnTo>
                  <a:pt x="848" y="1393"/>
                </a:lnTo>
                <a:lnTo>
                  <a:pt x="848" y="1394"/>
                </a:lnTo>
                <a:lnTo>
                  <a:pt x="848" y="1394"/>
                </a:lnTo>
                <a:lnTo>
                  <a:pt x="847" y="1395"/>
                </a:lnTo>
                <a:lnTo>
                  <a:pt x="846" y="1396"/>
                </a:lnTo>
                <a:lnTo>
                  <a:pt x="845" y="1397"/>
                </a:lnTo>
                <a:lnTo>
                  <a:pt x="845" y="1397"/>
                </a:lnTo>
                <a:lnTo>
                  <a:pt x="844" y="1398"/>
                </a:lnTo>
                <a:lnTo>
                  <a:pt x="842" y="1399"/>
                </a:lnTo>
                <a:lnTo>
                  <a:pt x="841" y="1401"/>
                </a:lnTo>
                <a:lnTo>
                  <a:pt x="841" y="1401"/>
                </a:lnTo>
                <a:lnTo>
                  <a:pt x="840" y="1401"/>
                </a:lnTo>
                <a:lnTo>
                  <a:pt x="839" y="1401"/>
                </a:lnTo>
                <a:lnTo>
                  <a:pt x="838" y="1401"/>
                </a:lnTo>
                <a:lnTo>
                  <a:pt x="838" y="1401"/>
                </a:lnTo>
                <a:lnTo>
                  <a:pt x="838" y="1402"/>
                </a:lnTo>
                <a:lnTo>
                  <a:pt x="838" y="1403"/>
                </a:lnTo>
                <a:lnTo>
                  <a:pt x="838" y="1406"/>
                </a:lnTo>
                <a:lnTo>
                  <a:pt x="838" y="1408"/>
                </a:lnTo>
                <a:lnTo>
                  <a:pt x="838" y="1408"/>
                </a:lnTo>
                <a:lnTo>
                  <a:pt x="838" y="1409"/>
                </a:lnTo>
                <a:lnTo>
                  <a:pt x="838" y="1410"/>
                </a:lnTo>
                <a:lnTo>
                  <a:pt x="838" y="1413"/>
                </a:lnTo>
                <a:lnTo>
                  <a:pt x="838" y="1415"/>
                </a:lnTo>
                <a:lnTo>
                  <a:pt x="838" y="1415"/>
                </a:lnTo>
                <a:lnTo>
                  <a:pt x="836" y="1416"/>
                </a:lnTo>
                <a:lnTo>
                  <a:pt x="835" y="1420"/>
                </a:lnTo>
                <a:lnTo>
                  <a:pt x="834" y="1422"/>
                </a:lnTo>
                <a:lnTo>
                  <a:pt x="834" y="1422"/>
                </a:lnTo>
                <a:lnTo>
                  <a:pt x="834" y="1422"/>
                </a:lnTo>
                <a:lnTo>
                  <a:pt x="833" y="1422"/>
                </a:lnTo>
                <a:lnTo>
                  <a:pt x="832" y="1422"/>
                </a:lnTo>
                <a:lnTo>
                  <a:pt x="829" y="1422"/>
                </a:lnTo>
                <a:lnTo>
                  <a:pt x="827" y="1422"/>
                </a:lnTo>
                <a:lnTo>
                  <a:pt x="827" y="1422"/>
                </a:lnTo>
                <a:lnTo>
                  <a:pt x="826" y="1422"/>
                </a:lnTo>
                <a:lnTo>
                  <a:pt x="824" y="1422"/>
                </a:lnTo>
                <a:lnTo>
                  <a:pt x="817" y="1422"/>
                </a:lnTo>
                <a:lnTo>
                  <a:pt x="813" y="1422"/>
                </a:lnTo>
                <a:lnTo>
                  <a:pt x="813" y="1422"/>
                </a:lnTo>
                <a:lnTo>
                  <a:pt x="812" y="1422"/>
                </a:lnTo>
                <a:lnTo>
                  <a:pt x="809" y="1422"/>
                </a:lnTo>
                <a:lnTo>
                  <a:pt x="797" y="1422"/>
                </a:lnTo>
                <a:lnTo>
                  <a:pt x="788" y="1422"/>
                </a:lnTo>
                <a:lnTo>
                  <a:pt x="788" y="1422"/>
                </a:lnTo>
                <a:lnTo>
                  <a:pt x="787" y="1422"/>
                </a:lnTo>
                <a:lnTo>
                  <a:pt x="784" y="1422"/>
                </a:lnTo>
                <a:lnTo>
                  <a:pt x="772" y="1422"/>
                </a:lnTo>
                <a:lnTo>
                  <a:pt x="764" y="1422"/>
                </a:lnTo>
                <a:lnTo>
                  <a:pt x="764" y="1422"/>
                </a:lnTo>
                <a:lnTo>
                  <a:pt x="762" y="1422"/>
                </a:lnTo>
                <a:lnTo>
                  <a:pt x="761" y="1422"/>
                </a:lnTo>
                <a:lnTo>
                  <a:pt x="758" y="1422"/>
                </a:lnTo>
                <a:lnTo>
                  <a:pt x="756" y="1422"/>
                </a:lnTo>
                <a:lnTo>
                  <a:pt x="756" y="1422"/>
                </a:lnTo>
                <a:lnTo>
                  <a:pt x="756" y="1422"/>
                </a:lnTo>
                <a:lnTo>
                  <a:pt x="756" y="1419"/>
                </a:lnTo>
                <a:lnTo>
                  <a:pt x="756" y="1416"/>
                </a:lnTo>
                <a:lnTo>
                  <a:pt x="756" y="1415"/>
                </a:lnTo>
                <a:lnTo>
                  <a:pt x="756" y="1414"/>
                </a:lnTo>
                <a:lnTo>
                  <a:pt x="756" y="1411"/>
                </a:lnTo>
                <a:lnTo>
                  <a:pt x="756" y="1409"/>
                </a:lnTo>
                <a:lnTo>
                  <a:pt x="756" y="1408"/>
                </a:lnTo>
                <a:lnTo>
                  <a:pt x="756" y="1407"/>
                </a:lnTo>
                <a:lnTo>
                  <a:pt x="756" y="1404"/>
                </a:lnTo>
                <a:lnTo>
                  <a:pt x="756" y="1402"/>
                </a:lnTo>
                <a:lnTo>
                  <a:pt x="756" y="1401"/>
                </a:lnTo>
                <a:lnTo>
                  <a:pt x="756" y="1401"/>
                </a:lnTo>
                <a:lnTo>
                  <a:pt x="754" y="1399"/>
                </a:lnTo>
                <a:lnTo>
                  <a:pt x="753" y="1398"/>
                </a:lnTo>
                <a:lnTo>
                  <a:pt x="753" y="1397"/>
                </a:lnTo>
                <a:lnTo>
                  <a:pt x="752" y="1397"/>
                </a:lnTo>
                <a:lnTo>
                  <a:pt x="751" y="1397"/>
                </a:lnTo>
                <a:lnTo>
                  <a:pt x="746" y="1397"/>
                </a:lnTo>
                <a:lnTo>
                  <a:pt x="742" y="1397"/>
                </a:lnTo>
                <a:lnTo>
                  <a:pt x="742" y="1397"/>
                </a:lnTo>
                <a:lnTo>
                  <a:pt x="741" y="1397"/>
                </a:lnTo>
                <a:lnTo>
                  <a:pt x="740" y="1397"/>
                </a:lnTo>
                <a:lnTo>
                  <a:pt x="735" y="1396"/>
                </a:lnTo>
                <a:lnTo>
                  <a:pt x="732" y="1395"/>
                </a:lnTo>
                <a:lnTo>
                  <a:pt x="732" y="1394"/>
                </a:lnTo>
                <a:lnTo>
                  <a:pt x="729" y="1393"/>
                </a:lnTo>
                <a:lnTo>
                  <a:pt x="722" y="1390"/>
                </a:lnTo>
                <a:lnTo>
                  <a:pt x="718" y="1388"/>
                </a:lnTo>
                <a:lnTo>
                  <a:pt x="718" y="1387"/>
                </a:lnTo>
                <a:lnTo>
                  <a:pt x="715" y="1386"/>
                </a:lnTo>
                <a:lnTo>
                  <a:pt x="714" y="1385"/>
                </a:lnTo>
                <a:lnTo>
                  <a:pt x="714" y="1384"/>
                </a:lnTo>
                <a:lnTo>
                  <a:pt x="712" y="1381"/>
                </a:lnTo>
                <a:lnTo>
                  <a:pt x="711" y="1380"/>
                </a:lnTo>
                <a:lnTo>
                  <a:pt x="711" y="1379"/>
                </a:lnTo>
                <a:lnTo>
                  <a:pt x="709" y="1378"/>
                </a:lnTo>
                <a:lnTo>
                  <a:pt x="708" y="1377"/>
                </a:lnTo>
                <a:lnTo>
                  <a:pt x="708" y="1376"/>
                </a:lnTo>
                <a:lnTo>
                  <a:pt x="704" y="1375"/>
                </a:lnTo>
                <a:lnTo>
                  <a:pt x="703" y="1374"/>
                </a:lnTo>
                <a:lnTo>
                  <a:pt x="703" y="1373"/>
                </a:lnTo>
                <a:lnTo>
                  <a:pt x="703" y="1373"/>
                </a:lnTo>
                <a:lnTo>
                  <a:pt x="702" y="1373"/>
                </a:lnTo>
                <a:lnTo>
                  <a:pt x="701" y="1373"/>
                </a:lnTo>
                <a:lnTo>
                  <a:pt x="700" y="1373"/>
                </a:lnTo>
                <a:lnTo>
                  <a:pt x="700" y="1373"/>
                </a:lnTo>
                <a:lnTo>
                  <a:pt x="699" y="1373"/>
                </a:lnTo>
                <a:lnTo>
                  <a:pt x="698" y="1373"/>
                </a:lnTo>
                <a:lnTo>
                  <a:pt x="697" y="1373"/>
                </a:lnTo>
                <a:lnTo>
                  <a:pt x="697" y="1373"/>
                </a:lnTo>
                <a:lnTo>
                  <a:pt x="696" y="1373"/>
                </a:lnTo>
                <a:lnTo>
                  <a:pt x="695" y="1373"/>
                </a:lnTo>
                <a:lnTo>
                  <a:pt x="692" y="1373"/>
                </a:lnTo>
                <a:lnTo>
                  <a:pt x="690" y="1373"/>
                </a:lnTo>
                <a:lnTo>
                  <a:pt x="690" y="1373"/>
                </a:lnTo>
                <a:lnTo>
                  <a:pt x="688" y="1373"/>
                </a:lnTo>
                <a:lnTo>
                  <a:pt x="687" y="1373"/>
                </a:lnTo>
                <a:lnTo>
                  <a:pt x="684" y="1373"/>
                </a:lnTo>
                <a:lnTo>
                  <a:pt x="682" y="1373"/>
                </a:lnTo>
                <a:lnTo>
                  <a:pt x="682" y="1373"/>
                </a:lnTo>
                <a:lnTo>
                  <a:pt x="681" y="1373"/>
                </a:lnTo>
                <a:lnTo>
                  <a:pt x="680" y="1373"/>
                </a:lnTo>
                <a:lnTo>
                  <a:pt x="679" y="1373"/>
                </a:lnTo>
                <a:lnTo>
                  <a:pt x="679" y="1373"/>
                </a:lnTo>
                <a:lnTo>
                  <a:pt x="679" y="1374"/>
                </a:lnTo>
                <a:lnTo>
                  <a:pt x="679" y="1375"/>
                </a:lnTo>
                <a:lnTo>
                  <a:pt x="679" y="1376"/>
                </a:lnTo>
                <a:lnTo>
                  <a:pt x="679" y="1376"/>
                </a:lnTo>
                <a:lnTo>
                  <a:pt x="678" y="1377"/>
                </a:lnTo>
                <a:lnTo>
                  <a:pt x="677" y="1378"/>
                </a:lnTo>
                <a:lnTo>
                  <a:pt x="676" y="1379"/>
                </a:lnTo>
                <a:lnTo>
                  <a:pt x="676" y="1379"/>
                </a:lnTo>
                <a:lnTo>
                  <a:pt x="675" y="1380"/>
                </a:lnTo>
                <a:lnTo>
                  <a:pt x="674" y="1381"/>
                </a:lnTo>
                <a:lnTo>
                  <a:pt x="670" y="1385"/>
                </a:lnTo>
                <a:lnTo>
                  <a:pt x="668" y="1387"/>
                </a:lnTo>
                <a:lnTo>
                  <a:pt x="668" y="1387"/>
                </a:lnTo>
                <a:lnTo>
                  <a:pt x="667" y="1388"/>
                </a:lnTo>
                <a:lnTo>
                  <a:pt x="666" y="1389"/>
                </a:lnTo>
                <a:lnTo>
                  <a:pt x="661" y="1392"/>
                </a:lnTo>
                <a:lnTo>
                  <a:pt x="658" y="1394"/>
                </a:lnTo>
                <a:lnTo>
                  <a:pt x="658" y="1394"/>
                </a:lnTo>
                <a:lnTo>
                  <a:pt x="658" y="1394"/>
                </a:lnTo>
                <a:lnTo>
                  <a:pt x="657" y="1395"/>
                </a:lnTo>
                <a:lnTo>
                  <a:pt x="656" y="1396"/>
                </a:lnTo>
                <a:lnTo>
                  <a:pt x="655" y="1397"/>
                </a:lnTo>
                <a:lnTo>
                  <a:pt x="655" y="1397"/>
                </a:lnTo>
                <a:lnTo>
                  <a:pt x="654" y="1397"/>
                </a:lnTo>
                <a:lnTo>
                  <a:pt x="651" y="1397"/>
                </a:lnTo>
                <a:lnTo>
                  <a:pt x="650" y="1397"/>
                </a:lnTo>
                <a:lnTo>
                  <a:pt x="650" y="1397"/>
                </a:lnTo>
                <a:lnTo>
                  <a:pt x="649" y="1397"/>
                </a:lnTo>
                <a:lnTo>
                  <a:pt x="646" y="1397"/>
                </a:lnTo>
                <a:lnTo>
                  <a:pt x="644" y="1397"/>
                </a:lnTo>
                <a:lnTo>
                  <a:pt x="644" y="1397"/>
                </a:lnTo>
                <a:lnTo>
                  <a:pt x="643" y="1398"/>
                </a:lnTo>
                <a:lnTo>
                  <a:pt x="639" y="1399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2"/>
                </a:lnTo>
                <a:lnTo>
                  <a:pt x="637" y="1403"/>
                </a:lnTo>
                <a:lnTo>
                  <a:pt x="637" y="1406"/>
                </a:lnTo>
                <a:lnTo>
                  <a:pt x="637" y="1408"/>
                </a:lnTo>
                <a:lnTo>
                  <a:pt x="637" y="1408"/>
                </a:lnTo>
                <a:lnTo>
                  <a:pt x="637" y="1409"/>
                </a:lnTo>
                <a:lnTo>
                  <a:pt x="637" y="1410"/>
                </a:lnTo>
                <a:lnTo>
                  <a:pt x="637" y="1413"/>
                </a:lnTo>
                <a:lnTo>
                  <a:pt x="637" y="1415"/>
                </a:lnTo>
                <a:lnTo>
                  <a:pt x="637" y="1415"/>
                </a:lnTo>
                <a:lnTo>
                  <a:pt x="637" y="1416"/>
                </a:lnTo>
                <a:lnTo>
                  <a:pt x="637" y="1420"/>
                </a:lnTo>
                <a:lnTo>
                  <a:pt x="637" y="1422"/>
                </a:lnTo>
                <a:lnTo>
                  <a:pt x="637" y="1422"/>
                </a:lnTo>
                <a:lnTo>
                  <a:pt x="637" y="1422"/>
                </a:lnTo>
                <a:lnTo>
                  <a:pt x="633" y="1423"/>
                </a:lnTo>
                <a:lnTo>
                  <a:pt x="627" y="1425"/>
                </a:lnTo>
                <a:lnTo>
                  <a:pt x="623" y="1426"/>
                </a:lnTo>
                <a:lnTo>
                  <a:pt x="623" y="1426"/>
                </a:lnTo>
                <a:lnTo>
                  <a:pt x="619" y="1427"/>
                </a:lnTo>
                <a:lnTo>
                  <a:pt x="609" y="1430"/>
                </a:lnTo>
                <a:lnTo>
                  <a:pt x="602" y="1432"/>
                </a:lnTo>
                <a:lnTo>
                  <a:pt x="602" y="1432"/>
                </a:lnTo>
                <a:lnTo>
                  <a:pt x="599" y="1434"/>
                </a:lnTo>
                <a:lnTo>
                  <a:pt x="590" y="1438"/>
                </a:lnTo>
                <a:lnTo>
                  <a:pt x="584" y="1440"/>
                </a:lnTo>
                <a:lnTo>
                  <a:pt x="584" y="1440"/>
                </a:lnTo>
                <a:lnTo>
                  <a:pt x="583" y="1441"/>
                </a:lnTo>
                <a:lnTo>
                  <a:pt x="579" y="1442"/>
                </a:lnTo>
                <a:lnTo>
                  <a:pt x="576" y="1443"/>
                </a:lnTo>
                <a:lnTo>
                  <a:pt x="576" y="1443"/>
                </a:lnTo>
                <a:lnTo>
                  <a:pt x="576" y="1443"/>
                </a:lnTo>
                <a:lnTo>
                  <a:pt x="575" y="1444"/>
                </a:lnTo>
                <a:lnTo>
                  <a:pt x="574" y="1446"/>
                </a:lnTo>
                <a:lnTo>
                  <a:pt x="573" y="1447"/>
                </a:lnTo>
                <a:lnTo>
                  <a:pt x="573" y="1447"/>
                </a:lnTo>
                <a:lnTo>
                  <a:pt x="573" y="1448"/>
                </a:lnTo>
                <a:lnTo>
                  <a:pt x="573" y="1449"/>
                </a:lnTo>
                <a:lnTo>
                  <a:pt x="573" y="1450"/>
                </a:lnTo>
                <a:lnTo>
                  <a:pt x="573" y="1450"/>
                </a:lnTo>
                <a:lnTo>
                  <a:pt x="573" y="1451"/>
                </a:lnTo>
                <a:lnTo>
                  <a:pt x="573" y="1452"/>
                </a:lnTo>
                <a:lnTo>
                  <a:pt x="573" y="1456"/>
                </a:lnTo>
                <a:lnTo>
                  <a:pt x="573" y="1458"/>
                </a:lnTo>
                <a:lnTo>
                  <a:pt x="573" y="1458"/>
                </a:lnTo>
                <a:lnTo>
                  <a:pt x="572" y="1459"/>
                </a:lnTo>
                <a:lnTo>
                  <a:pt x="571" y="1462"/>
                </a:lnTo>
                <a:lnTo>
                  <a:pt x="570" y="1464"/>
                </a:lnTo>
                <a:lnTo>
                  <a:pt x="570" y="1464"/>
                </a:lnTo>
                <a:lnTo>
                  <a:pt x="570" y="1464"/>
                </a:lnTo>
                <a:lnTo>
                  <a:pt x="569" y="1464"/>
                </a:lnTo>
                <a:lnTo>
                  <a:pt x="568" y="1464"/>
                </a:lnTo>
                <a:lnTo>
                  <a:pt x="563" y="1464"/>
                </a:lnTo>
                <a:lnTo>
                  <a:pt x="559" y="1464"/>
                </a:lnTo>
                <a:lnTo>
                  <a:pt x="559" y="1464"/>
                </a:lnTo>
                <a:lnTo>
                  <a:pt x="558" y="1464"/>
                </a:lnTo>
                <a:lnTo>
                  <a:pt x="556" y="1464"/>
                </a:lnTo>
                <a:lnTo>
                  <a:pt x="547" y="1464"/>
                </a:lnTo>
                <a:lnTo>
                  <a:pt x="539" y="1464"/>
                </a:lnTo>
                <a:lnTo>
                  <a:pt x="539" y="1464"/>
                </a:lnTo>
                <a:lnTo>
                  <a:pt x="538" y="1464"/>
                </a:lnTo>
                <a:lnTo>
                  <a:pt x="532" y="1464"/>
                </a:lnTo>
                <a:lnTo>
                  <a:pt x="510" y="1464"/>
                </a:lnTo>
                <a:lnTo>
                  <a:pt x="493" y="1464"/>
                </a:lnTo>
                <a:lnTo>
                  <a:pt x="493" y="1464"/>
                </a:lnTo>
                <a:lnTo>
                  <a:pt x="492" y="1464"/>
                </a:lnTo>
                <a:lnTo>
                  <a:pt x="485" y="1464"/>
                </a:lnTo>
                <a:lnTo>
                  <a:pt x="466" y="1464"/>
                </a:lnTo>
                <a:lnTo>
                  <a:pt x="451" y="1464"/>
                </a:lnTo>
                <a:lnTo>
                  <a:pt x="451" y="1464"/>
                </a:lnTo>
                <a:lnTo>
                  <a:pt x="450" y="1464"/>
                </a:lnTo>
                <a:lnTo>
                  <a:pt x="448" y="1464"/>
                </a:lnTo>
                <a:lnTo>
                  <a:pt x="443" y="1464"/>
                </a:lnTo>
                <a:lnTo>
                  <a:pt x="440" y="1464"/>
                </a:lnTo>
                <a:lnTo>
                  <a:pt x="440" y="1464"/>
                </a:lnTo>
                <a:lnTo>
                  <a:pt x="440" y="1463"/>
                </a:lnTo>
                <a:lnTo>
                  <a:pt x="440" y="1462"/>
                </a:lnTo>
                <a:lnTo>
                  <a:pt x="440" y="1461"/>
                </a:lnTo>
                <a:lnTo>
                  <a:pt x="440" y="1460"/>
                </a:lnTo>
                <a:lnTo>
                  <a:pt x="440" y="1459"/>
                </a:lnTo>
                <a:lnTo>
                  <a:pt x="440" y="1458"/>
                </a:lnTo>
                <a:lnTo>
                  <a:pt x="440" y="1456"/>
                </a:lnTo>
                <a:lnTo>
                  <a:pt x="440" y="1447"/>
                </a:lnTo>
                <a:lnTo>
                  <a:pt x="440" y="1441"/>
                </a:lnTo>
                <a:lnTo>
                  <a:pt x="440" y="1440"/>
                </a:lnTo>
                <a:lnTo>
                  <a:pt x="440" y="1438"/>
                </a:lnTo>
                <a:lnTo>
                  <a:pt x="440" y="1431"/>
                </a:lnTo>
                <a:lnTo>
                  <a:pt x="440" y="1427"/>
                </a:lnTo>
                <a:lnTo>
                  <a:pt x="440" y="1426"/>
                </a:lnTo>
                <a:lnTo>
                  <a:pt x="440" y="1424"/>
                </a:lnTo>
                <a:lnTo>
                  <a:pt x="440" y="1423"/>
                </a:lnTo>
                <a:lnTo>
                  <a:pt x="440" y="1422"/>
                </a:lnTo>
                <a:lnTo>
                  <a:pt x="439" y="1422"/>
                </a:lnTo>
                <a:lnTo>
                  <a:pt x="438" y="1422"/>
                </a:lnTo>
                <a:lnTo>
                  <a:pt x="433" y="1422"/>
                </a:lnTo>
                <a:lnTo>
                  <a:pt x="429" y="1422"/>
                </a:lnTo>
                <a:lnTo>
                  <a:pt x="429" y="1422"/>
                </a:lnTo>
                <a:lnTo>
                  <a:pt x="428" y="1422"/>
                </a:lnTo>
                <a:lnTo>
                  <a:pt x="426" y="1422"/>
                </a:lnTo>
                <a:lnTo>
                  <a:pt x="420" y="1422"/>
                </a:lnTo>
                <a:lnTo>
                  <a:pt x="416" y="1422"/>
                </a:lnTo>
                <a:lnTo>
                  <a:pt x="416" y="1422"/>
                </a:lnTo>
                <a:lnTo>
                  <a:pt x="415" y="1422"/>
                </a:lnTo>
                <a:lnTo>
                  <a:pt x="410" y="1422"/>
                </a:lnTo>
                <a:lnTo>
                  <a:pt x="398" y="1422"/>
                </a:lnTo>
                <a:lnTo>
                  <a:pt x="387" y="1422"/>
                </a:lnTo>
                <a:lnTo>
                  <a:pt x="387" y="1422"/>
                </a:lnTo>
                <a:lnTo>
                  <a:pt x="386" y="1422"/>
                </a:lnTo>
                <a:lnTo>
                  <a:pt x="382" y="1422"/>
                </a:lnTo>
                <a:lnTo>
                  <a:pt x="369" y="1422"/>
                </a:lnTo>
                <a:lnTo>
                  <a:pt x="360" y="1422"/>
                </a:lnTo>
                <a:lnTo>
                  <a:pt x="360" y="1422"/>
                </a:lnTo>
                <a:lnTo>
                  <a:pt x="360" y="1422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2"/>
          <xdr:cNvSpPr/>
        </xdr:nvSpPr>
        <xdr:spPr>
          <a:xfrm>
            <a:off x="3155040" y="6685200"/>
            <a:ext cx="1766160" cy="1580400"/>
          </a:xfrm>
          <a:custGeom>
            <a:avLst/>
            <a:gdLst/>
            <a:ahLst/>
            <a:rect l="l" t="t" r="r" b="b"/>
            <a:pathLst>
              <a:path w="1822" h="1719">
                <a:moveTo>
                  <a:pt x="917" y="1683"/>
                </a:moveTo>
                <a:lnTo>
                  <a:pt x="915" y="1681"/>
                </a:lnTo>
                <a:lnTo>
                  <a:pt x="914" y="1680"/>
                </a:lnTo>
                <a:lnTo>
                  <a:pt x="914" y="1679"/>
                </a:lnTo>
                <a:lnTo>
                  <a:pt x="914" y="1678"/>
                </a:lnTo>
                <a:lnTo>
                  <a:pt x="914" y="1677"/>
                </a:lnTo>
                <a:lnTo>
                  <a:pt x="914" y="1676"/>
                </a:lnTo>
                <a:lnTo>
                  <a:pt x="914" y="1675"/>
                </a:lnTo>
                <a:lnTo>
                  <a:pt x="914" y="1670"/>
                </a:lnTo>
                <a:lnTo>
                  <a:pt x="914" y="1667"/>
                </a:lnTo>
                <a:lnTo>
                  <a:pt x="914" y="1666"/>
                </a:lnTo>
                <a:lnTo>
                  <a:pt x="914" y="1662"/>
                </a:lnTo>
                <a:lnTo>
                  <a:pt x="914" y="1653"/>
                </a:lnTo>
                <a:lnTo>
                  <a:pt x="914" y="1645"/>
                </a:lnTo>
                <a:lnTo>
                  <a:pt x="914" y="1644"/>
                </a:lnTo>
                <a:lnTo>
                  <a:pt x="914" y="1641"/>
                </a:lnTo>
                <a:lnTo>
                  <a:pt x="914" y="1632"/>
                </a:lnTo>
                <a:lnTo>
                  <a:pt x="914" y="1624"/>
                </a:lnTo>
                <a:lnTo>
                  <a:pt x="914" y="1623"/>
                </a:lnTo>
                <a:lnTo>
                  <a:pt x="914" y="1622"/>
                </a:lnTo>
                <a:lnTo>
                  <a:pt x="914" y="1619"/>
                </a:lnTo>
                <a:lnTo>
                  <a:pt x="914" y="1617"/>
                </a:lnTo>
                <a:lnTo>
                  <a:pt x="914" y="1616"/>
                </a:lnTo>
                <a:lnTo>
                  <a:pt x="913" y="1616"/>
                </a:lnTo>
                <a:lnTo>
                  <a:pt x="911" y="1616"/>
                </a:lnTo>
                <a:lnTo>
                  <a:pt x="910" y="1616"/>
                </a:lnTo>
                <a:lnTo>
                  <a:pt x="910" y="1616"/>
                </a:lnTo>
                <a:lnTo>
                  <a:pt x="908" y="1616"/>
                </a:lnTo>
                <a:lnTo>
                  <a:pt x="905" y="1616"/>
                </a:lnTo>
                <a:lnTo>
                  <a:pt x="903" y="1616"/>
                </a:lnTo>
                <a:lnTo>
                  <a:pt x="903" y="1616"/>
                </a:lnTo>
                <a:lnTo>
                  <a:pt x="900" y="1617"/>
                </a:lnTo>
                <a:lnTo>
                  <a:pt x="894" y="1618"/>
                </a:lnTo>
                <a:lnTo>
                  <a:pt x="888" y="1619"/>
                </a:lnTo>
                <a:lnTo>
                  <a:pt x="888" y="1619"/>
                </a:lnTo>
                <a:lnTo>
                  <a:pt x="887" y="1619"/>
                </a:lnTo>
                <a:lnTo>
                  <a:pt x="885" y="1619"/>
                </a:lnTo>
                <a:lnTo>
                  <a:pt x="878" y="1619"/>
                </a:lnTo>
                <a:lnTo>
                  <a:pt x="871" y="1619"/>
                </a:lnTo>
                <a:lnTo>
                  <a:pt x="871" y="1619"/>
                </a:lnTo>
                <a:lnTo>
                  <a:pt x="871" y="1619"/>
                </a:lnTo>
                <a:lnTo>
                  <a:pt x="870" y="1620"/>
                </a:lnTo>
                <a:lnTo>
                  <a:pt x="868" y="1622"/>
                </a:lnTo>
                <a:lnTo>
                  <a:pt x="867" y="1623"/>
                </a:lnTo>
                <a:lnTo>
                  <a:pt x="867" y="1623"/>
                </a:lnTo>
                <a:lnTo>
                  <a:pt x="867" y="1623"/>
                </a:lnTo>
                <a:lnTo>
                  <a:pt x="866" y="1624"/>
                </a:lnTo>
                <a:lnTo>
                  <a:pt x="865" y="1625"/>
                </a:lnTo>
                <a:lnTo>
                  <a:pt x="864" y="1626"/>
                </a:lnTo>
                <a:lnTo>
                  <a:pt x="864" y="1626"/>
                </a:lnTo>
                <a:lnTo>
                  <a:pt x="863" y="1627"/>
                </a:lnTo>
                <a:lnTo>
                  <a:pt x="859" y="1629"/>
                </a:lnTo>
                <a:lnTo>
                  <a:pt x="857" y="1630"/>
                </a:lnTo>
                <a:lnTo>
                  <a:pt x="857" y="1630"/>
                </a:lnTo>
                <a:lnTo>
                  <a:pt x="856" y="1630"/>
                </a:lnTo>
                <a:lnTo>
                  <a:pt x="855" y="1630"/>
                </a:lnTo>
                <a:lnTo>
                  <a:pt x="849" y="1630"/>
                </a:lnTo>
                <a:lnTo>
                  <a:pt x="846" y="1630"/>
                </a:lnTo>
                <a:lnTo>
                  <a:pt x="846" y="1630"/>
                </a:lnTo>
                <a:lnTo>
                  <a:pt x="845" y="1630"/>
                </a:lnTo>
                <a:lnTo>
                  <a:pt x="842" y="1630"/>
                </a:lnTo>
                <a:lnTo>
                  <a:pt x="832" y="1630"/>
                </a:lnTo>
                <a:lnTo>
                  <a:pt x="825" y="1630"/>
                </a:lnTo>
                <a:lnTo>
                  <a:pt x="825" y="1630"/>
                </a:lnTo>
                <a:lnTo>
                  <a:pt x="824" y="1630"/>
                </a:lnTo>
                <a:lnTo>
                  <a:pt x="818" y="1630"/>
                </a:lnTo>
                <a:lnTo>
                  <a:pt x="796" y="1630"/>
                </a:lnTo>
                <a:lnTo>
                  <a:pt x="779" y="1630"/>
                </a:lnTo>
                <a:lnTo>
                  <a:pt x="779" y="1630"/>
                </a:lnTo>
                <a:lnTo>
                  <a:pt x="778" y="1630"/>
                </a:lnTo>
                <a:lnTo>
                  <a:pt x="772" y="1630"/>
                </a:lnTo>
                <a:lnTo>
                  <a:pt x="753" y="1629"/>
                </a:lnTo>
                <a:lnTo>
                  <a:pt x="737" y="1627"/>
                </a:lnTo>
                <a:lnTo>
                  <a:pt x="737" y="1626"/>
                </a:lnTo>
                <a:lnTo>
                  <a:pt x="736" y="1626"/>
                </a:lnTo>
                <a:lnTo>
                  <a:pt x="735" y="1626"/>
                </a:lnTo>
                <a:lnTo>
                  <a:pt x="730" y="1626"/>
                </a:lnTo>
                <a:lnTo>
                  <a:pt x="727" y="1626"/>
                </a:lnTo>
                <a:lnTo>
                  <a:pt x="727" y="1626"/>
                </a:lnTo>
                <a:lnTo>
                  <a:pt x="724" y="1620"/>
                </a:lnTo>
                <a:lnTo>
                  <a:pt x="723" y="1617"/>
                </a:lnTo>
                <a:lnTo>
                  <a:pt x="723" y="1616"/>
                </a:lnTo>
                <a:lnTo>
                  <a:pt x="723" y="1614"/>
                </a:lnTo>
                <a:lnTo>
                  <a:pt x="723" y="1605"/>
                </a:lnTo>
                <a:lnTo>
                  <a:pt x="723" y="1599"/>
                </a:lnTo>
                <a:lnTo>
                  <a:pt x="723" y="1598"/>
                </a:lnTo>
                <a:lnTo>
                  <a:pt x="722" y="1596"/>
                </a:lnTo>
                <a:lnTo>
                  <a:pt x="720" y="1589"/>
                </a:lnTo>
                <a:lnTo>
                  <a:pt x="719" y="1585"/>
                </a:lnTo>
                <a:lnTo>
                  <a:pt x="719" y="1584"/>
                </a:lnTo>
                <a:lnTo>
                  <a:pt x="718" y="1583"/>
                </a:lnTo>
                <a:lnTo>
                  <a:pt x="717" y="1580"/>
                </a:lnTo>
                <a:lnTo>
                  <a:pt x="716" y="1578"/>
                </a:lnTo>
                <a:lnTo>
                  <a:pt x="716" y="1577"/>
                </a:lnTo>
                <a:lnTo>
                  <a:pt x="716" y="1577"/>
                </a:lnTo>
                <a:lnTo>
                  <a:pt x="715" y="1577"/>
                </a:lnTo>
                <a:lnTo>
                  <a:pt x="714" y="1577"/>
                </a:lnTo>
                <a:lnTo>
                  <a:pt x="713" y="1577"/>
                </a:lnTo>
                <a:lnTo>
                  <a:pt x="713" y="1577"/>
                </a:lnTo>
                <a:lnTo>
                  <a:pt x="712" y="1577"/>
                </a:lnTo>
                <a:lnTo>
                  <a:pt x="710" y="1577"/>
                </a:lnTo>
                <a:lnTo>
                  <a:pt x="709" y="1577"/>
                </a:lnTo>
                <a:lnTo>
                  <a:pt x="709" y="1577"/>
                </a:lnTo>
                <a:lnTo>
                  <a:pt x="704" y="1576"/>
                </a:lnTo>
                <a:lnTo>
                  <a:pt x="702" y="1574"/>
                </a:lnTo>
                <a:lnTo>
                  <a:pt x="702" y="1573"/>
                </a:lnTo>
                <a:lnTo>
                  <a:pt x="701" y="1573"/>
                </a:lnTo>
                <a:lnTo>
                  <a:pt x="700" y="1573"/>
                </a:lnTo>
                <a:lnTo>
                  <a:pt x="697" y="1573"/>
                </a:lnTo>
                <a:lnTo>
                  <a:pt x="695" y="1573"/>
                </a:lnTo>
                <a:lnTo>
                  <a:pt x="695" y="1573"/>
                </a:lnTo>
                <a:lnTo>
                  <a:pt x="693" y="1572"/>
                </a:lnTo>
                <a:lnTo>
                  <a:pt x="692" y="1571"/>
                </a:lnTo>
                <a:lnTo>
                  <a:pt x="692" y="1570"/>
                </a:lnTo>
                <a:lnTo>
                  <a:pt x="692" y="1570"/>
                </a:lnTo>
                <a:lnTo>
                  <a:pt x="692" y="1568"/>
                </a:lnTo>
                <a:lnTo>
                  <a:pt x="692" y="1567"/>
                </a:lnTo>
                <a:lnTo>
                  <a:pt x="692" y="1566"/>
                </a:lnTo>
                <a:lnTo>
                  <a:pt x="692" y="1563"/>
                </a:lnTo>
                <a:lnTo>
                  <a:pt x="692" y="1561"/>
                </a:lnTo>
                <a:lnTo>
                  <a:pt x="692" y="1560"/>
                </a:lnTo>
                <a:lnTo>
                  <a:pt x="692" y="1559"/>
                </a:lnTo>
                <a:lnTo>
                  <a:pt x="692" y="1555"/>
                </a:lnTo>
                <a:lnTo>
                  <a:pt x="692" y="1553"/>
                </a:lnTo>
                <a:lnTo>
                  <a:pt x="692" y="1552"/>
                </a:lnTo>
                <a:lnTo>
                  <a:pt x="692" y="1551"/>
                </a:lnTo>
                <a:lnTo>
                  <a:pt x="692" y="1550"/>
                </a:lnTo>
                <a:lnTo>
                  <a:pt x="692" y="1549"/>
                </a:lnTo>
                <a:lnTo>
                  <a:pt x="691" y="1549"/>
                </a:lnTo>
                <a:lnTo>
                  <a:pt x="689" y="1549"/>
                </a:lnTo>
                <a:lnTo>
                  <a:pt x="687" y="1549"/>
                </a:lnTo>
                <a:lnTo>
                  <a:pt x="687" y="1549"/>
                </a:lnTo>
                <a:lnTo>
                  <a:pt x="686" y="1549"/>
                </a:lnTo>
                <a:lnTo>
                  <a:pt x="683" y="1549"/>
                </a:lnTo>
                <a:lnTo>
                  <a:pt x="681" y="1549"/>
                </a:lnTo>
                <a:lnTo>
                  <a:pt x="681" y="1549"/>
                </a:lnTo>
                <a:lnTo>
                  <a:pt x="680" y="1549"/>
                </a:lnTo>
                <a:lnTo>
                  <a:pt x="678" y="1549"/>
                </a:lnTo>
                <a:lnTo>
                  <a:pt x="672" y="1549"/>
                </a:lnTo>
                <a:lnTo>
                  <a:pt x="666" y="1549"/>
                </a:lnTo>
                <a:lnTo>
                  <a:pt x="666" y="1549"/>
                </a:lnTo>
                <a:lnTo>
                  <a:pt x="665" y="1549"/>
                </a:lnTo>
                <a:lnTo>
                  <a:pt x="663" y="1549"/>
                </a:lnTo>
                <a:lnTo>
                  <a:pt x="657" y="1549"/>
                </a:lnTo>
                <a:lnTo>
                  <a:pt x="653" y="1549"/>
                </a:lnTo>
                <a:lnTo>
                  <a:pt x="653" y="1549"/>
                </a:lnTo>
                <a:lnTo>
                  <a:pt x="652" y="1549"/>
                </a:lnTo>
                <a:lnTo>
                  <a:pt x="650" y="1549"/>
                </a:lnTo>
                <a:lnTo>
                  <a:pt x="649" y="1549"/>
                </a:lnTo>
                <a:lnTo>
                  <a:pt x="649" y="1549"/>
                </a:lnTo>
                <a:lnTo>
                  <a:pt x="649" y="1547"/>
                </a:lnTo>
                <a:lnTo>
                  <a:pt x="649" y="1546"/>
                </a:lnTo>
                <a:lnTo>
                  <a:pt x="649" y="1545"/>
                </a:lnTo>
                <a:lnTo>
                  <a:pt x="649" y="1544"/>
                </a:lnTo>
                <a:lnTo>
                  <a:pt x="649" y="1538"/>
                </a:lnTo>
                <a:lnTo>
                  <a:pt x="649" y="1535"/>
                </a:lnTo>
                <a:lnTo>
                  <a:pt x="649" y="1534"/>
                </a:lnTo>
                <a:lnTo>
                  <a:pt x="649" y="1532"/>
                </a:lnTo>
                <a:lnTo>
                  <a:pt x="649" y="1525"/>
                </a:lnTo>
                <a:lnTo>
                  <a:pt x="649" y="1518"/>
                </a:lnTo>
                <a:lnTo>
                  <a:pt x="649" y="1517"/>
                </a:lnTo>
                <a:lnTo>
                  <a:pt x="649" y="1515"/>
                </a:lnTo>
                <a:lnTo>
                  <a:pt x="649" y="1507"/>
                </a:lnTo>
                <a:lnTo>
                  <a:pt x="649" y="1500"/>
                </a:lnTo>
                <a:lnTo>
                  <a:pt x="649" y="1499"/>
                </a:lnTo>
                <a:lnTo>
                  <a:pt x="649" y="1498"/>
                </a:lnTo>
                <a:lnTo>
                  <a:pt x="649" y="1495"/>
                </a:lnTo>
                <a:lnTo>
                  <a:pt x="649" y="1493"/>
                </a:lnTo>
                <a:lnTo>
                  <a:pt x="649" y="1492"/>
                </a:lnTo>
                <a:lnTo>
                  <a:pt x="648" y="1492"/>
                </a:lnTo>
                <a:lnTo>
                  <a:pt x="647" y="1492"/>
                </a:lnTo>
                <a:lnTo>
                  <a:pt x="644" y="1492"/>
                </a:lnTo>
                <a:lnTo>
                  <a:pt x="642" y="1492"/>
                </a:lnTo>
                <a:lnTo>
                  <a:pt x="642" y="1492"/>
                </a:lnTo>
                <a:lnTo>
                  <a:pt x="641" y="1492"/>
                </a:lnTo>
                <a:lnTo>
                  <a:pt x="640" y="1492"/>
                </a:lnTo>
                <a:lnTo>
                  <a:pt x="637" y="1492"/>
                </a:lnTo>
                <a:lnTo>
                  <a:pt x="635" y="1492"/>
                </a:lnTo>
                <a:lnTo>
                  <a:pt x="635" y="1492"/>
                </a:lnTo>
                <a:lnTo>
                  <a:pt x="634" y="1492"/>
                </a:lnTo>
                <a:lnTo>
                  <a:pt x="631" y="1492"/>
                </a:lnTo>
                <a:lnTo>
                  <a:pt x="624" y="1492"/>
                </a:lnTo>
                <a:lnTo>
                  <a:pt x="618" y="1492"/>
                </a:lnTo>
                <a:lnTo>
                  <a:pt x="618" y="1492"/>
                </a:lnTo>
                <a:lnTo>
                  <a:pt x="617" y="1492"/>
                </a:lnTo>
                <a:lnTo>
                  <a:pt x="615" y="1492"/>
                </a:lnTo>
                <a:lnTo>
                  <a:pt x="606" y="1492"/>
                </a:lnTo>
                <a:lnTo>
                  <a:pt x="600" y="1492"/>
                </a:lnTo>
                <a:lnTo>
                  <a:pt x="600" y="1492"/>
                </a:lnTo>
                <a:lnTo>
                  <a:pt x="599" y="1492"/>
                </a:lnTo>
                <a:lnTo>
                  <a:pt x="598" y="1492"/>
                </a:lnTo>
                <a:lnTo>
                  <a:pt x="594" y="1492"/>
                </a:lnTo>
                <a:lnTo>
                  <a:pt x="592" y="1492"/>
                </a:lnTo>
                <a:lnTo>
                  <a:pt x="592" y="1492"/>
                </a:lnTo>
                <a:lnTo>
                  <a:pt x="592" y="1489"/>
                </a:lnTo>
                <a:lnTo>
                  <a:pt x="592" y="1487"/>
                </a:lnTo>
                <a:lnTo>
                  <a:pt x="592" y="1485"/>
                </a:lnTo>
                <a:lnTo>
                  <a:pt x="592" y="1483"/>
                </a:lnTo>
                <a:lnTo>
                  <a:pt x="592" y="1475"/>
                </a:lnTo>
                <a:lnTo>
                  <a:pt x="592" y="1469"/>
                </a:lnTo>
                <a:lnTo>
                  <a:pt x="592" y="1467"/>
                </a:lnTo>
                <a:lnTo>
                  <a:pt x="592" y="1463"/>
                </a:lnTo>
                <a:lnTo>
                  <a:pt x="594" y="1448"/>
                </a:lnTo>
                <a:lnTo>
                  <a:pt x="595" y="1437"/>
                </a:lnTo>
                <a:lnTo>
                  <a:pt x="597" y="1436"/>
                </a:lnTo>
                <a:lnTo>
                  <a:pt x="597" y="1430"/>
                </a:lnTo>
                <a:lnTo>
                  <a:pt x="598" y="1414"/>
                </a:lnTo>
                <a:lnTo>
                  <a:pt x="599" y="1402"/>
                </a:lnTo>
                <a:lnTo>
                  <a:pt x="600" y="1401"/>
                </a:lnTo>
                <a:lnTo>
                  <a:pt x="600" y="1400"/>
                </a:lnTo>
                <a:lnTo>
                  <a:pt x="600" y="1396"/>
                </a:lnTo>
                <a:lnTo>
                  <a:pt x="600" y="1394"/>
                </a:lnTo>
                <a:lnTo>
                  <a:pt x="600" y="1393"/>
                </a:lnTo>
                <a:lnTo>
                  <a:pt x="600" y="1392"/>
                </a:lnTo>
                <a:lnTo>
                  <a:pt x="600" y="1387"/>
                </a:lnTo>
                <a:lnTo>
                  <a:pt x="600" y="1384"/>
                </a:lnTo>
                <a:lnTo>
                  <a:pt x="600" y="1383"/>
                </a:lnTo>
                <a:lnTo>
                  <a:pt x="601" y="1380"/>
                </a:lnTo>
                <a:lnTo>
                  <a:pt x="604" y="1370"/>
                </a:lnTo>
                <a:lnTo>
                  <a:pt x="606" y="1363"/>
                </a:lnTo>
                <a:lnTo>
                  <a:pt x="607" y="1362"/>
                </a:lnTo>
                <a:lnTo>
                  <a:pt x="607" y="1357"/>
                </a:lnTo>
                <a:lnTo>
                  <a:pt x="608" y="1345"/>
                </a:lnTo>
                <a:lnTo>
                  <a:pt x="609" y="1334"/>
                </a:lnTo>
                <a:lnTo>
                  <a:pt x="610" y="1333"/>
                </a:lnTo>
                <a:lnTo>
                  <a:pt x="609" y="1328"/>
                </a:lnTo>
                <a:lnTo>
                  <a:pt x="609" y="1311"/>
                </a:lnTo>
                <a:lnTo>
                  <a:pt x="609" y="1297"/>
                </a:lnTo>
                <a:lnTo>
                  <a:pt x="609" y="1296"/>
                </a:lnTo>
                <a:lnTo>
                  <a:pt x="609" y="1295"/>
                </a:lnTo>
                <a:lnTo>
                  <a:pt x="610" y="1292"/>
                </a:lnTo>
                <a:lnTo>
                  <a:pt x="611" y="1288"/>
                </a:lnTo>
                <a:lnTo>
                  <a:pt x="612" y="1287"/>
                </a:lnTo>
                <a:lnTo>
                  <a:pt x="611" y="1286"/>
                </a:lnTo>
                <a:lnTo>
                  <a:pt x="609" y="1286"/>
                </a:lnTo>
                <a:lnTo>
                  <a:pt x="607" y="1285"/>
                </a:lnTo>
                <a:lnTo>
                  <a:pt x="607" y="1284"/>
                </a:lnTo>
                <a:lnTo>
                  <a:pt x="606" y="1284"/>
                </a:lnTo>
                <a:lnTo>
                  <a:pt x="605" y="1284"/>
                </a:lnTo>
                <a:lnTo>
                  <a:pt x="601" y="1284"/>
                </a:lnTo>
                <a:lnTo>
                  <a:pt x="598" y="1284"/>
                </a:lnTo>
                <a:lnTo>
                  <a:pt x="598" y="1284"/>
                </a:lnTo>
                <a:lnTo>
                  <a:pt x="597" y="1284"/>
                </a:lnTo>
                <a:lnTo>
                  <a:pt x="595" y="1284"/>
                </a:lnTo>
                <a:lnTo>
                  <a:pt x="590" y="1284"/>
                </a:lnTo>
                <a:lnTo>
                  <a:pt x="586" y="1284"/>
                </a:lnTo>
                <a:lnTo>
                  <a:pt x="586" y="1283"/>
                </a:lnTo>
                <a:lnTo>
                  <a:pt x="584" y="1281"/>
                </a:lnTo>
                <a:lnTo>
                  <a:pt x="583" y="1280"/>
                </a:lnTo>
                <a:lnTo>
                  <a:pt x="583" y="1279"/>
                </a:lnTo>
                <a:lnTo>
                  <a:pt x="582" y="1274"/>
                </a:lnTo>
                <a:lnTo>
                  <a:pt x="582" y="1271"/>
                </a:lnTo>
                <a:lnTo>
                  <a:pt x="582" y="1271"/>
                </a:lnTo>
                <a:lnTo>
                  <a:pt x="582" y="1269"/>
                </a:lnTo>
                <a:lnTo>
                  <a:pt x="582" y="1262"/>
                </a:lnTo>
                <a:lnTo>
                  <a:pt x="582" y="1257"/>
                </a:lnTo>
                <a:lnTo>
                  <a:pt x="582" y="1256"/>
                </a:lnTo>
                <a:lnTo>
                  <a:pt x="582" y="1249"/>
                </a:lnTo>
                <a:lnTo>
                  <a:pt x="582" y="1230"/>
                </a:lnTo>
                <a:lnTo>
                  <a:pt x="582" y="1214"/>
                </a:lnTo>
                <a:lnTo>
                  <a:pt x="582" y="1213"/>
                </a:lnTo>
                <a:lnTo>
                  <a:pt x="582" y="1208"/>
                </a:lnTo>
                <a:lnTo>
                  <a:pt x="582" y="1189"/>
                </a:lnTo>
                <a:lnTo>
                  <a:pt x="582" y="1175"/>
                </a:lnTo>
                <a:lnTo>
                  <a:pt x="582" y="1174"/>
                </a:lnTo>
                <a:lnTo>
                  <a:pt x="583" y="1170"/>
                </a:lnTo>
                <a:lnTo>
                  <a:pt x="584" y="1168"/>
                </a:lnTo>
                <a:lnTo>
                  <a:pt x="585" y="1167"/>
                </a:lnTo>
                <a:lnTo>
                  <a:pt x="589" y="1165"/>
                </a:lnTo>
                <a:lnTo>
                  <a:pt x="591" y="1164"/>
                </a:lnTo>
                <a:lnTo>
                  <a:pt x="592" y="1163"/>
                </a:lnTo>
                <a:lnTo>
                  <a:pt x="594" y="1163"/>
                </a:lnTo>
                <a:lnTo>
                  <a:pt x="603" y="1163"/>
                </a:lnTo>
                <a:lnTo>
                  <a:pt x="609" y="1163"/>
                </a:lnTo>
                <a:lnTo>
                  <a:pt x="610" y="1163"/>
                </a:lnTo>
                <a:lnTo>
                  <a:pt x="616" y="1163"/>
                </a:lnTo>
                <a:lnTo>
                  <a:pt x="631" y="1163"/>
                </a:lnTo>
                <a:lnTo>
                  <a:pt x="644" y="1163"/>
                </a:lnTo>
                <a:lnTo>
                  <a:pt x="645" y="1163"/>
                </a:lnTo>
                <a:lnTo>
                  <a:pt x="650" y="1163"/>
                </a:lnTo>
                <a:lnTo>
                  <a:pt x="670" y="1163"/>
                </a:lnTo>
                <a:lnTo>
                  <a:pt x="683" y="1163"/>
                </a:lnTo>
                <a:lnTo>
                  <a:pt x="684" y="1163"/>
                </a:lnTo>
                <a:lnTo>
                  <a:pt x="685" y="1163"/>
                </a:lnTo>
                <a:lnTo>
                  <a:pt x="689" y="1163"/>
                </a:lnTo>
                <a:lnTo>
                  <a:pt x="691" y="1163"/>
                </a:lnTo>
                <a:lnTo>
                  <a:pt x="692" y="1163"/>
                </a:lnTo>
                <a:lnTo>
                  <a:pt x="692" y="1161"/>
                </a:lnTo>
                <a:lnTo>
                  <a:pt x="692" y="1155"/>
                </a:lnTo>
                <a:lnTo>
                  <a:pt x="692" y="1151"/>
                </a:lnTo>
                <a:lnTo>
                  <a:pt x="692" y="1150"/>
                </a:lnTo>
                <a:lnTo>
                  <a:pt x="692" y="1147"/>
                </a:lnTo>
                <a:lnTo>
                  <a:pt x="692" y="1139"/>
                </a:lnTo>
                <a:lnTo>
                  <a:pt x="692" y="1133"/>
                </a:lnTo>
                <a:lnTo>
                  <a:pt x="692" y="1132"/>
                </a:lnTo>
                <a:lnTo>
                  <a:pt x="691" y="1128"/>
                </a:lnTo>
                <a:lnTo>
                  <a:pt x="689" y="1119"/>
                </a:lnTo>
                <a:lnTo>
                  <a:pt x="687" y="1111"/>
                </a:lnTo>
                <a:lnTo>
                  <a:pt x="687" y="1110"/>
                </a:lnTo>
                <a:lnTo>
                  <a:pt x="685" y="1107"/>
                </a:lnTo>
                <a:lnTo>
                  <a:pt x="684" y="1105"/>
                </a:lnTo>
                <a:lnTo>
                  <a:pt x="684" y="1104"/>
                </a:lnTo>
                <a:lnTo>
                  <a:pt x="680" y="1101"/>
                </a:lnTo>
                <a:lnTo>
                  <a:pt x="676" y="1098"/>
                </a:lnTo>
                <a:lnTo>
                  <a:pt x="670" y="1097"/>
                </a:lnTo>
                <a:lnTo>
                  <a:pt x="668" y="1097"/>
                </a:lnTo>
                <a:lnTo>
                  <a:pt x="667" y="1097"/>
                </a:lnTo>
                <a:lnTo>
                  <a:pt x="666" y="1097"/>
                </a:lnTo>
                <a:lnTo>
                  <a:pt x="663" y="1096"/>
                </a:lnTo>
                <a:lnTo>
                  <a:pt x="661" y="1096"/>
                </a:lnTo>
                <a:lnTo>
                  <a:pt x="661" y="1095"/>
                </a:lnTo>
                <a:lnTo>
                  <a:pt x="658" y="1093"/>
                </a:lnTo>
                <a:lnTo>
                  <a:pt x="657" y="1092"/>
                </a:lnTo>
                <a:lnTo>
                  <a:pt x="657" y="1091"/>
                </a:lnTo>
                <a:lnTo>
                  <a:pt x="655" y="1088"/>
                </a:lnTo>
                <a:lnTo>
                  <a:pt x="655" y="1086"/>
                </a:lnTo>
                <a:lnTo>
                  <a:pt x="655" y="1085"/>
                </a:lnTo>
                <a:lnTo>
                  <a:pt x="653" y="1078"/>
                </a:lnTo>
                <a:lnTo>
                  <a:pt x="653" y="1073"/>
                </a:lnTo>
                <a:lnTo>
                  <a:pt x="653" y="1072"/>
                </a:lnTo>
                <a:lnTo>
                  <a:pt x="652" y="1069"/>
                </a:lnTo>
                <a:lnTo>
                  <a:pt x="650" y="1060"/>
                </a:lnTo>
                <a:lnTo>
                  <a:pt x="650" y="1052"/>
                </a:lnTo>
                <a:lnTo>
                  <a:pt x="650" y="1051"/>
                </a:lnTo>
                <a:lnTo>
                  <a:pt x="649" y="1049"/>
                </a:lnTo>
                <a:lnTo>
                  <a:pt x="648" y="1040"/>
                </a:lnTo>
                <a:lnTo>
                  <a:pt x="648" y="1031"/>
                </a:lnTo>
                <a:lnTo>
                  <a:pt x="649" y="1029"/>
                </a:lnTo>
                <a:lnTo>
                  <a:pt x="645" y="1026"/>
                </a:lnTo>
                <a:lnTo>
                  <a:pt x="644" y="1025"/>
                </a:lnTo>
                <a:lnTo>
                  <a:pt x="644" y="1024"/>
                </a:lnTo>
                <a:lnTo>
                  <a:pt x="643" y="1024"/>
                </a:lnTo>
                <a:lnTo>
                  <a:pt x="642" y="1024"/>
                </a:lnTo>
                <a:lnTo>
                  <a:pt x="641" y="1022"/>
                </a:lnTo>
                <a:lnTo>
                  <a:pt x="640" y="1021"/>
                </a:lnTo>
                <a:lnTo>
                  <a:pt x="639" y="1020"/>
                </a:lnTo>
                <a:lnTo>
                  <a:pt x="638" y="1020"/>
                </a:lnTo>
                <a:lnTo>
                  <a:pt x="636" y="1020"/>
                </a:lnTo>
                <a:lnTo>
                  <a:pt x="629" y="1019"/>
                </a:lnTo>
                <a:lnTo>
                  <a:pt x="624" y="1018"/>
                </a:lnTo>
                <a:lnTo>
                  <a:pt x="624" y="1017"/>
                </a:lnTo>
                <a:lnTo>
                  <a:pt x="623" y="1017"/>
                </a:lnTo>
                <a:lnTo>
                  <a:pt x="621" y="1017"/>
                </a:lnTo>
                <a:lnTo>
                  <a:pt x="613" y="1017"/>
                </a:lnTo>
                <a:lnTo>
                  <a:pt x="607" y="1017"/>
                </a:lnTo>
                <a:lnTo>
                  <a:pt x="607" y="1017"/>
                </a:lnTo>
                <a:lnTo>
                  <a:pt x="607" y="1015"/>
                </a:lnTo>
                <a:lnTo>
                  <a:pt x="607" y="1014"/>
                </a:lnTo>
                <a:lnTo>
                  <a:pt x="607" y="1013"/>
                </a:lnTo>
                <a:lnTo>
                  <a:pt x="606" y="1013"/>
                </a:lnTo>
                <a:lnTo>
                  <a:pt x="604" y="1013"/>
                </a:lnTo>
                <a:lnTo>
                  <a:pt x="603" y="1013"/>
                </a:lnTo>
                <a:lnTo>
                  <a:pt x="603" y="1013"/>
                </a:lnTo>
                <a:lnTo>
                  <a:pt x="601" y="1012"/>
                </a:lnTo>
                <a:lnTo>
                  <a:pt x="600" y="1011"/>
                </a:lnTo>
                <a:lnTo>
                  <a:pt x="600" y="1010"/>
                </a:lnTo>
                <a:lnTo>
                  <a:pt x="598" y="1009"/>
                </a:lnTo>
                <a:lnTo>
                  <a:pt x="594" y="1006"/>
                </a:lnTo>
                <a:lnTo>
                  <a:pt x="592" y="1003"/>
                </a:lnTo>
                <a:lnTo>
                  <a:pt x="592" y="1002"/>
                </a:lnTo>
                <a:lnTo>
                  <a:pt x="592" y="1002"/>
                </a:lnTo>
                <a:lnTo>
                  <a:pt x="591" y="1002"/>
                </a:lnTo>
                <a:lnTo>
                  <a:pt x="588" y="1002"/>
                </a:lnTo>
                <a:lnTo>
                  <a:pt x="586" y="1002"/>
                </a:lnTo>
                <a:lnTo>
                  <a:pt x="586" y="1002"/>
                </a:lnTo>
                <a:lnTo>
                  <a:pt x="584" y="1003"/>
                </a:lnTo>
                <a:lnTo>
                  <a:pt x="579" y="1006"/>
                </a:lnTo>
                <a:lnTo>
                  <a:pt x="575" y="1007"/>
                </a:lnTo>
                <a:lnTo>
                  <a:pt x="575" y="1007"/>
                </a:lnTo>
                <a:lnTo>
                  <a:pt x="571" y="1008"/>
                </a:lnTo>
                <a:lnTo>
                  <a:pt x="562" y="1009"/>
                </a:lnTo>
                <a:lnTo>
                  <a:pt x="554" y="1010"/>
                </a:lnTo>
                <a:lnTo>
                  <a:pt x="554" y="1010"/>
                </a:lnTo>
                <a:lnTo>
                  <a:pt x="551" y="1011"/>
                </a:lnTo>
                <a:lnTo>
                  <a:pt x="544" y="1011"/>
                </a:lnTo>
                <a:lnTo>
                  <a:pt x="538" y="1012"/>
                </a:lnTo>
                <a:lnTo>
                  <a:pt x="538" y="1012"/>
                </a:lnTo>
                <a:lnTo>
                  <a:pt x="537" y="1012"/>
                </a:lnTo>
                <a:lnTo>
                  <a:pt x="536" y="1012"/>
                </a:lnTo>
                <a:lnTo>
                  <a:pt x="532" y="1012"/>
                </a:lnTo>
                <a:lnTo>
                  <a:pt x="529" y="1011"/>
                </a:lnTo>
                <a:lnTo>
                  <a:pt x="529" y="1010"/>
                </a:lnTo>
                <a:lnTo>
                  <a:pt x="529" y="1009"/>
                </a:lnTo>
                <a:lnTo>
                  <a:pt x="529" y="1006"/>
                </a:lnTo>
                <a:lnTo>
                  <a:pt x="529" y="1003"/>
                </a:lnTo>
                <a:lnTo>
                  <a:pt x="529" y="1002"/>
                </a:lnTo>
                <a:lnTo>
                  <a:pt x="529" y="1000"/>
                </a:lnTo>
                <a:lnTo>
                  <a:pt x="529" y="994"/>
                </a:lnTo>
                <a:lnTo>
                  <a:pt x="529" y="990"/>
                </a:lnTo>
                <a:lnTo>
                  <a:pt x="529" y="989"/>
                </a:lnTo>
                <a:lnTo>
                  <a:pt x="529" y="984"/>
                </a:lnTo>
                <a:lnTo>
                  <a:pt x="529" y="969"/>
                </a:lnTo>
                <a:lnTo>
                  <a:pt x="529" y="958"/>
                </a:lnTo>
                <a:lnTo>
                  <a:pt x="529" y="957"/>
                </a:lnTo>
                <a:lnTo>
                  <a:pt x="529" y="953"/>
                </a:lnTo>
                <a:lnTo>
                  <a:pt x="529" y="940"/>
                </a:lnTo>
                <a:lnTo>
                  <a:pt x="529" y="929"/>
                </a:lnTo>
                <a:lnTo>
                  <a:pt x="529" y="928"/>
                </a:lnTo>
                <a:lnTo>
                  <a:pt x="528" y="925"/>
                </a:lnTo>
                <a:lnTo>
                  <a:pt x="527" y="922"/>
                </a:lnTo>
                <a:lnTo>
                  <a:pt x="527" y="921"/>
                </a:lnTo>
                <a:lnTo>
                  <a:pt x="526" y="921"/>
                </a:lnTo>
                <a:lnTo>
                  <a:pt x="524" y="921"/>
                </a:lnTo>
                <a:lnTo>
                  <a:pt x="517" y="920"/>
                </a:lnTo>
                <a:lnTo>
                  <a:pt x="512" y="919"/>
                </a:lnTo>
                <a:lnTo>
                  <a:pt x="512" y="918"/>
                </a:lnTo>
                <a:lnTo>
                  <a:pt x="511" y="918"/>
                </a:lnTo>
                <a:lnTo>
                  <a:pt x="507" y="918"/>
                </a:lnTo>
                <a:lnTo>
                  <a:pt x="494" y="914"/>
                </a:lnTo>
                <a:lnTo>
                  <a:pt x="483" y="912"/>
                </a:lnTo>
                <a:lnTo>
                  <a:pt x="483" y="911"/>
                </a:lnTo>
                <a:lnTo>
                  <a:pt x="482" y="911"/>
                </a:lnTo>
                <a:lnTo>
                  <a:pt x="480" y="911"/>
                </a:lnTo>
                <a:lnTo>
                  <a:pt x="471" y="909"/>
                </a:lnTo>
                <a:lnTo>
                  <a:pt x="463" y="908"/>
                </a:lnTo>
                <a:lnTo>
                  <a:pt x="463" y="907"/>
                </a:lnTo>
                <a:lnTo>
                  <a:pt x="461" y="907"/>
                </a:lnTo>
                <a:lnTo>
                  <a:pt x="458" y="906"/>
                </a:lnTo>
                <a:lnTo>
                  <a:pt x="453" y="906"/>
                </a:lnTo>
                <a:lnTo>
                  <a:pt x="449" y="904"/>
                </a:lnTo>
                <a:lnTo>
                  <a:pt x="449" y="903"/>
                </a:lnTo>
                <a:lnTo>
                  <a:pt x="446" y="902"/>
                </a:lnTo>
                <a:lnTo>
                  <a:pt x="444" y="900"/>
                </a:lnTo>
                <a:lnTo>
                  <a:pt x="443" y="896"/>
                </a:lnTo>
                <a:lnTo>
                  <a:pt x="441" y="893"/>
                </a:lnTo>
                <a:lnTo>
                  <a:pt x="440" y="891"/>
                </a:lnTo>
                <a:lnTo>
                  <a:pt x="438" y="884"/>
                </a:lnTo>
                <a:lnTo>
                  <a:pt x="437" y="876"/>
                </a:lnTo>
                <a:lnTo>
                  <a:pt x="437" y="874"/>
                </a:lnTo>
                <a:lnTo>
                  <a:pt x="435" y="867"/>
                </a:lnTo>
                <a:lnTo>
                  <a:pt x="434" y="862"/>
                </a:lnTo>
                <a:lnTo>
                  <a:pt x="434" y="861"/>
                </a:lnTo>
                <a:lnTo>
                  <a:pt x="428" y="850"/>
                </a:lnTo>
                <a:lnTo>
                  <a:pt x="426" y="842"/>
                </a:lnTo>
                <a:lnTo>
                  <a:pt x="426" y="841"/>
                </a:lnTo>
                <a:lnTo>
                  <a:pt x="425" y="841"/>
                </a:lnTo>
                <a:lnTo>
                  <a:pt x="423" y="841"/>
                </a:lnTo>
                <a:lnTo>
                  <a:pt x="422" y="841"/>
                </a:lnTo>
                <a:lnTo>
                  <a:pt x="422" y="840"/>
                </a:lnTo>
                <a:lnTo>
                  <a:pt x="421" y="840"/>
                </a:lnTo>
                <a:lnTo>
                  <a:pt x="420" y="840"/>
                </a:lnTo>
                <a:lnTo>
                  <a:pt x="417" y="840"/>
                </a:lnTo>
                <a:lnTo>
                  <a:pt x="415" y="840"/>
                </a:lnTo>
                <a:lnTo>
                  <a:pt x="415" y="839"/>
                </a:lnTo>
                <a:lnTo>
                  <a:pt x="414" y="839"/>
                </a:lnTo>
                <a:lnTo>
                  <a:pt x="413" y="839"/>
                </a:lnTo>
                <a:lnTo>
                  <a:pt x="408" y="838"/>
                </a:lnTo>
                <a:lnTo>
                  <a:pt x="405" y="838"/>
                </a:lnTo>
                <a:lnTo>
                  <a:pt x="405" y="837"/>
                </a:lnTo>
                <a:lnTo>
                  <a:pt x="403" y="837"/>
                </a:lnTo>
                <a:lnTo>
                  <a:pt x="399" y="836"/>
                </a:lnTo>
                <a:lnTo>
                  <a:pt x="395" y="834"/>
                </a:lnTo>
                <a:lnTo>
                  <a:pt x="394" y="833"/>
                </a:lnTo>
                <a:lnTo>
                  <a:pt x="395" y="832"/>
                </a:lnTo>
                <a:lnTo>
                  <a:pt x="393" y="830"/>
                </a:lnTo>
                <a:lnTo>
                  <a:pt x="391" y="829"/>
                </a:lnTo>
                <a:lnTo>
                  <a:pt x="391" y="828"/>
                </a:lnTo>
                <a:lnTo>
                  <a:pt x="389" y="825"/>
                </a:lnTo>
                <a:lnTo>
                  <a:pt x="388" y="823"/>
                </a:lnTo>
                <a:lnTo>
                  <a:pt x="388" y="822"/>
                </a:lnTo>
                <a:lnTo>
                  <a:pt x="388" y="819"/>
                </a:lnTo>
                <a:lnTo>
                  <a:pt x="388" y="817"/>
                </a:lnTo>
                <a:lnTo>
                  <a:pt x="388" y="816"/>
                </a:lnTo>
                <a:lnTo>
                  <a:pt x="387" y="814"/>
                </a:lnTo>
                <a:lnTo>
                  <a:pt x="387" y="813"/>
                </a:lnTo>
                <a:lnTo>
                  <a:pt x="387" y="812"/>
                </a:lnTo>
                <a:lnTo>
                  <a:pt x="385" y="808"/>
                </a:lnTo>
                <a:lnTo>
                  <a:pt x="384" y="806"/>
                </a:lnTo>
                <a:lnTo>
                  <a:pt x="384" y="805"/>
                </a:lnTo>
                <a:lnTo>
                  <a:pt x="383" y="805"/>
                </a:lnTo>
                <a:lnTo>
                  <a:pt x="381" y="804"/>
                </a:lnTo>
                <a:lnTo>
                  <a:pt x="381" y="803"/>
                </a:lnTo>
                <a:lnTo>
                  <a:pt x="381" y="802"/>
                </a:lnTo>
                <a:lnTo>
                  <a:pt x="381" y="801"/>
                </a:lnTo>
                <a:lnTo>
                  <a:pt x="380" y="801"/>
                </a:lnTo>
                <a:lnTo>
                  <a:pt x="379" y="801"/>
                </a:lnTo>
                <a:lnTo>
                  <a:pt x="378" y="801"/>
                </a:lnTo>
                <a:lnTo>
                  <a:pt x="378" y="801"/>
                </a:lnTo>
                <a:lnTo>
                  <a:pt x="377" y="801"/>
                </a:lnTo>
                <a:lnTo>
                  <a:pt x="376" y="801"/>
                </a:lnTo>
                <a:lnTo>
                  <a:pt x="372" y="801"/>
                </a:lnTo>
                <a:lnTo>
                  <a:pt x="370" y="801"/>
                </a:lnTo>
                <a:lnTo>
                  <a:pt x="370" y="801"/>
                </a:lnTo>
                <a:lnTo>
                  <a:pt x="369" y="802"/>
                </a:lnTo>
                <a:lnTo>
                  <a:pt x="366" y="804"/>
                </a:lnTo>
                <a:lnTo>
                  <a:pt x="364" y="805"/>
                </a:lnTo>
                <a:lnTo>
                  <a:pt x="364" y="805"/>
                </a:lnTo>
                <a:lnTo>
                  <a:pt x="364" y="805"/>
                </a:lnTo>
                <a:lnTo>
                  <a:pt x="364" y="805"/>
                </a:lnTo>
                <a:lnTo>
                  <a:pt x="363" y="806"/>
                </a:lnTo>
                <a:lnTo>
                  <a:pt x="361" y="807"/>
                </a:lnTo>
                <a:lnTo>
                  <a:pt x="360" y="808"/>
                </a:lnTo>
                <a:lnTo>
                  <a:pt x="360" y="808"/>
                </a:lnTo>
                <a:lnTo>
                  <a:pt x="359" y="809"/>
                </a:lnTo>
                <a:lnTo>
                  <a:pt x="358" y="811"/>
                </a:lnTo>
                <a:lnTo>
                  <a:pt x="357" y="812"/>
                </a:lnTo>
                <a:lnTo>
                  <a:pt x="357" y="812"/>
                </a:lnTo>
                <a:lnTo>
                  <a:pt x="356" y="813"/>
                </a:lnTo>
                <a:lnTo>
                  <a:pt x="354" y="815"/>
                </a:lnTo>
                <a:lnTo>
                  <a:pt x="353" y="816"/>
                </a:lnTo>
                <a:lnTo>
                  <a:pt x="353" y="816"/>
                </a:lnTo>
                <a:lnTo>
                  <a:pt x="350" y="817"/>
                </a:lnTo>
                <a:lnTo>
                  <a:pt x="343" y="818"/>
                </a:lnTo>
                <a:lnTo>
                  <a:pt x="338" y="819"/>
                </a:lnTo>
                <a:lnTo>
                  <a:pt x="338" y="819"/>
                </a:lnTo>
                <a:lnTo>
                  <a:pt x="334" y="820"/>
                </a:lnTo>
                <a:lnTo>
                  <a:pt x="327" y="821"/>
                </a:lnTo>
                <a:lnTo>
                  <a:pt x="322" y="821"/>
                </a:lnTo>
                <a:lnTo>
                  <a:pt x="322" y="821"/>
                </a:lnTo>
                <a:lnTo>
                  <a:pt x="316" y="822"/>
                </a:lnTo>
                <a:lnTo>
                  <a:pt x="304" y="825"/>
                </a:lnTo>
                <a:lnTo>
                  <a:pt x="293" y="826"/>
                </a:lnTo>
                <a:lnTo>
                  <a:pt x="293" y="826"/>
                </a:lnTo>
                <a:lnTo>
                  <a:pt x="289" y="828"/>
                </a:lnTo>
                <a:lnTo>
                  <a:pt x="278" y="831"/>
                </a:lnTo>
                <a:lnTo>
                  <a:pt x="271" y="832"/>
                </a:lnTo>
                <a:lnTo>
                  <a:pt x="271" y="832"/>
                </a:lnTo>
                <a:lnTo>
                  <a:pt x="268" y="833"/>
                </a:lnTo>
                <a:lnTo>
                  <a:pt x="258" y="833"/>
                </a:lnTo>
                <a:lnTo>
                  <a:pt x="251" y="833"/>
                </a:lnTo>
                <a:lnTo>
                  <a:pt x="251" y="833"/>
                </a:lnTo>
                <a:lnTo>
                  <a:pt x="251" y="833"/>
                </a:lnTo>
                <a:lnTo>
                  <a:pt x="251" y="834"/>
                </a:lnTo>
                <a:lnTo>
                  <a:pt x="251" y="835"/>
                </a:lnTo>
                <a:lnTo>
                  <a:pt x="251" y="838"/>
                </a:lnTo>
                <a:lnTo>
                  <a:pt x="251" y="840"/>
                </a:lnTo>
                <a:lnTo>
                  <a:pt x="251" y="840"/>
                </a:lnTo>
                <a:lnTo>
                  <a:pt x="251" y="841"/>
                </a:lnTo>
                <a:lnTo>
                  <a:pt x="251" y="842"/>
                </a:lnTo>
                <a:lnTo>
                  <a:pt x="251" y="846"/>
                </a:lnTo>
                <a:lnTo>
                  <a:pt x="251" y="848"/>
                </a:lnTo>
                <a:lnTo>
                  <a:pt x="251" y="848"/>
                </a:lnTo>
                <a:lnTo>
                  <a:pt x="251" y="849"/>
                </a:lnTo>
                <a:lnTo>
                  <a:pt x="251" y="852"/>
                </a:lnTo>
                <a:lnTo>
                  <a:pt x="251" y="854"/>
                </a:lnTo>
                <a:lnTo>
                  <a:pt x="251" y="854"/>
                </a:lnTo>
                <a:lnTo>
                  <a:pt x="251" y="854"/>
                </a:lnTo>
                <a:lnTo>
                  <a:pt x="250" y="855"/>
                </a:lnTo>
                <a:lnTo>
                  <a:pt x="249" y="857"/>
                </a:lnTo>
                <a:lnTo>
                  <a:pt x="249" y="858"/>
                </a:lnTo>
                <a:lnTo>
                  <a:pt x="248" y="858"/>
                </a:lnTo>
                <a:lnTo>
                  <a:pt x="246" y="858"/>
                </a:lnTo>
                <a:lnTo>
                  <a:pt x="236" y="857"/>
                </a:lnTo>
                <a:lnTo>
                  <a:pt x="230" y="856"/>
                </a:lnTo>
                <a:lnTo>
                  <a:pt x="231" y="855"/>
                </a:lnTo>
                <a:lnTo>
                  <a:pt x="230" y="855"/>
                </a:lnTo>
                <a:lnTo>
                  <a:pt x="227" y="855"/>
                </a:lnTo>
                <a:lnTo>
                  <a:pt x="216" y="855"/>
                </a:lnTo>
                <a:lnTo>
                  <a:pt x="209" y="855"/>
                </a:lnTo>
                <a:lnTo>
                  <a:pt x="209" y="854"/>
                </a:lnTo>
                <a:lnTo>
                  <a:pt x="207" y="854"/>
                </a:lnTo>
                <a:lnTo>
                  <a:pt x="204" y="854"/>
                </a:lnTo>
                <a:lnTo>
                  <a:pt x="193" y="854"/>
                </a:lnTo>
                <a:lnTo>
                  <a:pt x="184" y="854"/>
                </a:lnTo>
                <a:lnTo>
                  <a:pt x="184" y="854"/>
                </a:lnTo>
                <a:lnTo>
                  <a:pt x="183" y="854"/>
                </a:lnTo>
                <a:lnTo>
                  <a:pt x="182" y="854"/>
                </a:lnTo>
                <a:lnTo>
                  <a:pt x="179" y="854"/>
                </a:lnTo>
                <a:lnTo>
                  <a:pt x="177" y="854"/>
                </a:lnTo>
                <a:lnTo>
                  <a:pt x="177" y="854"/>
                </a:lnTo>
                <a:lnTo>
                  <a:pt x="175" y="853"/>
                </a:lnTo>
                <a:lnTo>
                  <a:pt x="174" y="852"/>
                </a:lnTo>
                <a:lnTo>
                  <a:pt x="174" y="851"/>
                </a:lnTo>
                <a:lnTo>
                  <a:pt x="170" y="844"/>
                </a:lnTo>
                <a:lnTo>
                  <a:pt x="169" y="841"/>
                </a:lnTo>
                <a:lnTo>
                  <a:pt x="169" y="840"/>
                </a:lnTo>
                <a:lnTo>
                  <a:pt x="169" y="839"/>
                </a:lnTo>
                <a:lnTo>
                  <a:pt x="169" y="836"/>
                </a:lnTo>
                <a:lnTo>
                  <a:pt x="169" y="834"/>
                </a:lnTo>
                <a:lnTo>
                  <a:pt x="169" y="833"/>
                </a:lnTo>
                <a:lnTo>
                  <a:pt x="169" y="833"/>
                </a:lnTo>
                <a:lnTo>
                  <a:pt x="168" y="833"/>
                </a:lnTo>
                <a:lnTo>
                  <a:pt x="167" y="833"/>
                </a:lnTo>
                <a:lnTo>
                  <a:pt x="166" y="833"/>
                </a:lnTo>
                <a:lnTo>
                  <a:pt x="166" y="833"/>
                </a:lnTo>
                <a:lnTo>
                  <a:pt x="166" y="832"/>
                </a:lnTo>
                <a:lnTo>
                  <a:pt x="166" y="831"/>
                </a:lnTo>
                <a:lnTo>
                  <a:pt x="166" y="830"/>
                </a:lnTo>
                <a:lnTo>
                  <a:pt x="164" y="829"/>
                </a:lnTo>
                <a:lnTo>
                  <a:pt x="161" y="825"/>
                </a:lnTo>
                <a:lnTo>
                  <a:pt x="159" y="823"/>
                </a:lnTo>
                <a:lnTo>
                  <a:pt x="159" y="822"/>
                </a:lnTo>
                <a:lnTo>
                  <a:pt x="157" y="821"/>
                </a:lnTo>
                <a:lnTo>
                  <a:pt x="156" y="820"/>
                </a:lnTo>
                <a:lnTo>
                  <a:pt x="156" y="819"/>
                </a:lnTo>
                <a:lnTo>
                  <a:pt x="154" y="818"/>
                </a:lnTo>
                <a:lnTo>
                  <a:pt x="153" y="817"/>
                </a:lnTo>
                <a:lnTo>
                  <a:pt x="153" y="816"/>
                </a:lnTo>
                <a:lnTo>
                  <a:pt x="151" y="816"/>
                </a:lnTo>
                <a:lnTo>
                  <a:pt x="149" y="816"/>
                </a:lnTo>
                <a:lnTo>
                  <a:pt x="148" y="816"/>
                </a:lnTo>
                <a:lnTo>
                  <a:pt x="148" y="816"/>
                </a:lnTo>
                <a:lnTo>
                  <a:pt x="144" y="814"/>
                </a:lnTo>
                <a:lnTo>
                  <a:pt x="142" y="813"/>
                </a:lnTo>
                <a:lnTo>
                  <a:pt x="142" y="812"/>
                </a:lnTo>
                <a:lnTo>
                  <a:pt x="141" y="812"/>
                </a:lnTo>
                <a:lnTo>
                  <a:pt x="139" y="812"/>
                </a:lnTo>
                <a:lnTo>
                  <a:pt x="132" y="812"/>
                </a:lnTo>
                <a:lnTo>
                  <a:pt x="127" y="812"/>
                </a:lnTo>
                <a:lnTo>
                  <a:pt x="127" y="812"/>
                </a:lnTo>
                <a:lnTo>
                  <a:pt x="118" y="808"/>
                </a:lnTo>
                <a:lnTo>
                  <a:pt x="113" y="806"/>
                </a:lnTo>
                <a:lnTo>
                  <a:pt x="113" y="805"/>
                </a:lnTo>
                <a:lnTo>
                  <a:pt x="112" y="805"/>
                </a:lnTo>
                <a:lnTo>
                  <a:pt x="111" y="805"/>
                </a:lnTo>
                <a:lnTo>
                  <a:pt x="110" y="805"/>
                </a:lnTo>
                <a:lnTo>
                  <a:pt x="110" y="805"/>
                </a:lnTo>
                <a:lnTo>
                  <a:pt x="109" y="805"/>
                </a:lnTo>
                <a:lnTo>
                  <a:pt x="108" y="805"/>
                </a:lnTo>
                <a:lnTo>
                  <a:pt x="105" y="805"/>
                </a:lnTo>
                <a:lnTo>
                  <a:pt x="103" y="805"/>
                </a:lnTo>
                <a:lnTo>
                  <a:pt x="103" y="805"/>
                </a:lnTo>
                <a:lnTo>
                  <a:pt x="102" y="805"/>
                </a:lnTo>
                <a:lnTo>
                  <a:pt x="100" y="805"/>
                </a:lnTo>
                <a:lnTo>
                  <a:pt x="93" y="805"/>
                </a:lnTo>
                <a:lnTo>
                  <a:pt x="89" y="805"/>
                </a:lnTo>
                <a:lnTo>
                  <a:pt x="89" y="805"/>
                </a:lnTo>
                <a:lnTo>
                  <a:pt x="88" y="805"/>
                </a:lnTo>
                <a:lnTo>
                  <a:pt x="85" y="805"/>
                </a:lnTo>
                <a:lnTo>
                  <a:pt x="73" y="803"/>
                </a:lnTo>
                <a:lnTo>
                  <a:pt x="64" y="802"/>
                </a:lnTo>
                <a:lnTo>
                  <a:pt x="64" y="801"/>
                </a:lnTo>
                <a:lnTo>
                  <a:pt x="63" y="801"/>
                </a:lnTo>
                <a:lnTo>
                  <a:pt x="59" y="801"/>
                </a:lnTo>
                <a:lnTo>
                  <a:pt x="48" y="801"/>
                </a:lnTo>
                <a:lnTo>
                  <a:pt x="39" y="801"/>
                </a:lnTo>
                <a:lnTo>
                  <a:pt x="39" y="801"/>
                </a:lnTo>
                <a:lnTo>
                  <a:pt x="34" y="800"/>
                </a:lnTo>
                <a:lnTo>
                  <a:pt x="32" y="799"/>
                </a:lnTo>
                <a:lnTo>
                  <a:pt x="32" y="798"/>
                </a:lnTo>
                <a:lnTo>
                  <a:pt x="32" y="798"/>
                </a:lnTo>
                <a:lnTo>
                  <a:pt x="32" y="797"/>
                </a:lnTo>
                <a:lnTo>
                  <a:pt x="32" y="796"/>
                </a:lnTo>
                <a:lnTo>
                  <a:pt x="32" y="795"/>
                </a:lnTo>
                <a:lnTo>
                  <a:pt x="32" y="794"/>
                </a:lnTo>
                <a:lnTo>
                  <a:pt x="32" y="790"/>
                </a:lnTo>
                <a:lnTo>
                  <a:pt x="32" y="788"/>
                </a:lnTo>
                <a:lnTo>
                  <a:pt x="32" y="787"/>
                </a:lnTo>
                <a:lnTo>
                  <a:pt x="32" y="786"/>
                </a:lnTo>
                <a:lnTo>
                  <a:pt x="32" y="783"/>
                </a:lnTo>
                <a:lnTo>
                  <a:pt x="32" y="781"/>
                </a:lnTo>
                <a:lnTo>
                  <a:pt x="32" y="780"/>
                </a:lnTo>
                <a:lnTo>
                  <a:pt x="32" y="779"/>
                </a:lnTo>
                <a:lnTo>
                  <a:pt x="32" y="778"/>
                </a:lnTo>
                <a:lnTo>
                  <a:pt x="32" y="777"/>
                </a:lnTo>
                <a:lnTo>
                  <a:pt x="31" y="777"/>
                </a:lnTo>
                <a:lnTo>
                  <a:pt x="30" y="777"/>
                </a:lnTo>
                <a:lnTo>
                  <a:pt x="29" y="777"/>
                </a:lnTo>
                <a:lnTo>
                  <a:pt x="29" y="777"/>
                </a:lnTo>
                <a:lnTo>
                  <a:pt x="28" y="777"/>
                </a:lnTo>
                <a:lnTo>
                  <a:pt x="27" y="777"/>
                </a:lnTo>
                <a:lnTo>
                  <a:pt x="26" y="777"/>
                </a:lnTo>
                <a:lnTo>
                  <a:pt x="26" y="777"/>
                </a:lnTo>
                <a:lnTo>
                  <a:pt x="25" y="777"/>
                </a:lnTo>
                <a:lnTo>
                  <a:pt x="22" y="777"/>
                </a:lnTo>
                <a:lnTo>
                  <a:pt x="16" y="777"/>
                </a:lnTo>
                <a:lnTo>
                  <a:pt x="11" y="777"/>
                </a:lnTo>
                <a:lnTo>
                  <a:pt x="11" y="777"/>
                </a:lnTo>
                <a:lnTo>
                  <a:pt x="10" y="777"/>
                </a:lnTo>
                <a:lnTo>
                  <a:pt x="9" y="777"/>
                </a:lnTo>
                <a:lnTo>
                  <a:pt x="3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6"/>
                </a:lnTo>
                <a:lnTo>
                  <a:pt x="0" y="775"/>
                </a:lnTo>
                <a:lnTo>
                  <a:pt x="0" y="773"/>
                </a:lnTo>
                <a:lnTo>
                  <a:pt x="0" y="772"/>
                </a:lnTo>
                <a:lnTo>
                  <a:pt x="0" y="769"/>
                </a:lnTo>
                <a:lnTo>
                  <a:pt x="0" y="767"/>
                </a:lnTo>
                <a:lnTo>
                  <a:pt x="0" y="766"/>
                </a:lnTo>
                <a:lnTo>
                  <a:pt x="2" y="762"/>
                </a:lnTo>
                <a:lnTo>
                  <a:pt x="3" y="760"/>
                </a:lnTo>
                <a:lnTo>
                  <a:pt x="4" y="759"/>
                </a:lnTo>
                <a:lnTo>
                  <a:pt x="4" y="758"/>
                </a:lnTo>
                <a:lnTo>
                  <a:pt x="4" y="757"/>
                </a:lnTo>
                <a:lnTo>
                  <a:pt x="4" y="755"/>
                </a:lnTo>
                <a:lnTo>
                  <a:pt x="6" y="754"/>
                </a:lnTo>
                <a:lnTo>
                  <a:pt x="7" y="753"/>
                </a:lnTo>
                <a:lnTo>
                  <a:pt x="8" y="752"/>
                </a:lnTo>
                <a:lnTo>
                  <a:pt x="9" y="752"/>
                </a:lnTo>
                <a:lnTo>
                  <a:pt x="10" y="752"/>
                </a:lnTo>
                <a:lnTo>
                  <a:pt x="11" y="752"/>
                </a:lnTo>
                <a:lnTo>
                  <a:pt x="12" y="751"/>
                </a:lnTo>
                <a:lnTo>
                  <a:pt x="17" y="748"/>
                </a:lnTo>
                <a:lnTo>
                  <a:pt x="20" y="746"/>
                </a:lnTo>
                <a:lnTo>
                  <a:pt x="21" y="745"/>
                </a:lnTo>
                <a:lnTo>
                  <a:pt x="24" y="744"/>
                </a:lnTo>
                <a:lnTo>
                  <a:pt x="30" y="739"/>
                </a:lnTo>
                <a:lnTo>
                  <a:pt x="35" y="735"/>
                </a:lnTo>
                <a:lnTo>
                  <a:pt x="36" y="734"/>
                </a:lnTo>
                <a:lnTo>
                  <a:pt x="37" y="734"/>
                </a:lnTo>
                <a:lnTo>
                  <a:pt x="38" y="734"/>
                </a:lnTo>
                <a:lnTo>
                  <a:pt x="39" y="734"/>
                </a:lnTo>
                <a:lnTo>
                  <a:pt x="39" y="733"/>
                </a:lnTo>
                <a:lnTo>
                  <a:pt x="39" y="732"/>
                </a:lnTo>
                <a:lnTo>
                  <a:pt x="39" y="731"/>
                </a:lnTo>
                <a:lnTo>
                  <a:pt x="39" y="730"/>
                </a:lnTo>
                <a:lnTo>
                  <a:pt x="39" y="725"/>
                </a:lnTo>
                <a:lnTo>
                  <a:pt x="39" y="722"/>
                </a:lnTo>
                <a:lnTo>
                  <a:pt x="39" y="720"/>
                </a:lnTo>
                <a:lnTo>
                  <a:pt x="39" y="718"/>
                </a:lnTo>
                <a:lnTo>
                  <a:pt x="39" y="710"/>
                </a:lnTo>
                <a:lnTo>
                  <a:pt x="39" y="704"/>
                </a:lnTo>
                <a:lnTo>
                  <a:pt x="39" y="702"/>
                </a:lnTo>
                <a:lnTo>
                  <a:pt x="39" y="699"/>
                </a:lnTo>
                <a:lnTo>
                  <a:pt x="40" y="690"/>
                </a:lnTo>
                <a:lnTo>
                  <a:pt x="41" y="682"/>
                </a:lnTo>
                <a:lnTo>
                  <a:pt x="43" y="681"/>
                </a:lnTo>
                <a:lnTo>
                  <a:pt x="43" y="680"/>
                </a:lnTo>
                <a:lnTo>
                  <a:pt x="43" y="679"/>
                </a:lnTo>
                <a:lnTo>
                  <a:pt x="43" y="678"/>
                </a:lnTo>
                <a:lnTo>
                  <a:pt x="45" y="678"/>
                </a:lnTo>
                <a:lnTo>
                  <a:pt x="46" y="678"/>
                </a:lnTo>
                <a:lnTo>
                  <a:pt x="47" y="678"/>
                </a:lnTo>
                <a:lnTo>
                  <a:pt x="48" y="678"/>
                </a:lnTo>
                <a:lnTo>
                  <a:pt x="53" y="678"/>
                </a:lnTo>
                <a:lnTo>
                  <a:pt x="56" y="678"/>
                </a:lnTo>
                <a:lnTo>
                  <a:pt x="57" y="678"/>
                </a:lnTo>
                <a:lnTo>
                  <a:pt x="59" y="678"/>
                </a:lnTo>
                <a:lnTo>
                  <a:pt x="67" y="678"/>
                </a:lnTo>
                <a:lnTo>
                  <a:pt x="73" y="678"/>
                </a:lnTo>
                <a:lnTo>
                  <a:pt x="74" y="678"/>
                </a:lnTo>
                <a:lnTo>
                  <a:pt x="76" y="678"/>
                </a:lnTo>
                <a:lnTo>
                  <a:pt x="85" y="678"/>
                </a:lnTo>
                <a:lnTo>
                  <a:pt x="91" y="678"/>
                </a:lnTo>
                <a:lnTo>
                  <a:pt x="92" y="678"/>
                </a:lnTo>
                <a:lnTo>
                  <a:pt x="93" y="678"/>
                </a:lnTo>
                <a:lnTo>
                  <a:pt x="96" y="678"/>
                </a:lnTo>
                <a:lnTo>
                  <a:pt x="99" y="678"/>
                </a:lnTo>
                <a:lnTo>
                  <a:pt x="100" y="678"/>
                </a:lnTo>
                <a:lnTo>
                  <a:pt x="100" y="676"/>
                </a:lnTo>
                <a:lnTo>
                  <a:pt x="100" y="675"/>
                </a:lnTo>
                <a:lnTo>
                  <a:pt x="100" y="674"/>
                </a:lnTo>
                <a:lnTo>
                  <a:pt x="99" y="672"/>
                </a:lnTo>
                <a:lnTo>
                  <a:pt x="96" y="665"/>
                </a:lnTo>
                <a:lnTo>
                  <a:pt x="95" y="661"/>
                </a:lnTo>
                <a:lnTo>
                  <a:pt x="95" y="660"/>
                </a:lnTo>
                <a:lnTo>
                  <a:pt x="95" y="657"/>
                </a:lnTo>
                <a:lnTo>
                  <a:pt x="95" y="647"/>
                </a:lnTo>
                <a:lnTo>
                  <a:pt x="95" y="640"/>
                </a:lnTo>
                <a:lnTo>
                  <a:pt x="95" y="639"/>
                </a:lnTo>
                <a:lnTo>
                  <a:pt x="94" y="636"/>
                </a:lnTo>
                <a:lnTo>
                  <a:pt x="93" y="626"/>
                </a:lnTo>
                <a:lnTo>
                  <a:pt x="92" y="619"/>
                </a:lnTo>
                <a:lnTo>
                  <a:pt x="92" y="618"/>
                </a:lnTo>
                <a:lnTo>
                  <a:pt x="92" y="617"/>
                </a:lnTo>
                <a:lnTo>
                  <a:pt x="92" y="613"/>
                </a:lnTo>
                <a:lnTo>
                  <a:pt x="92" y="611"/>
                </a:lnTo>
                <a:lnTo>
                  <a:pt x="92" y="610"/>
                </a:lnTo>
                <a:lnTo>
                  <a:pt x="92" y="610"/>
                </a:lnTo>
                <a:lnTo>
                  <a:pt x="93" y="610"/>
                </a:lnTo>
                <a:lnTo>
                  <a:pt x="94" y="610"/>
                </a:lnTo>
                <a:lnTo>
                  <a:pt x="95" y="610"/>
                </a:lnTo>
                <a:lnTo>
                  <a:pt x="100" y="609"/>
                </a:lnTo>
                <a:lnTo>
                  <a:pt x="102" y="608"/>
                </a:lnTo>
                <a:lnTo>
                  <a:pt x="103" y="607"/>
                </a:lnTo>
                <a:lnTo>
                  <a:pt x="106" y="607"/>
                </a:lnTo>
                <a:lnTo>
                  <a:pt x="116" y="606"/>
                </a:lnTo>
                <a:lnTo>
                  <a:pt x="123" y="605"/>
                </a:lnTo>
                <a:lnTo>
                  <a:pt x="124" y="604"/>
                </a:lnTo>
                <a:lnTo>
                  <a:pt x="128" y="602"/>
                </a:lnTo>
                <a:lnTo>
                  <a:pt x="130" y="601"/>
                </a:lnTo>
                <a:lnTo>
                  <a:pt x="131" y="600"/>
                </a:lnTo>
                <a:lnTo>
                  <a:pt x="131" y="600"/>
                </a:lnTo>
                <a:lnTo>
                  <a:pt x="131" y="597"/>
                </a:lnTo>
                <a:lnTo>
                  <a:pt x="131" y="594"/>
                </a:lnTo>
                <a:lnTo>
                  <a:pt x="131" y="593"/>
                </a:lnTo>
                <a:lnTo>
                  <a:pt x="131" y="592"/>
                </a:lnTo>
                <a:lnTo>
                  <a:pt x="131" y="587"/>
                </a:lnTo>
                <a:lnTo>
                  <a:pt x="131" y="584"/>
                </a:lnTo>
                <a:lnTo>
                  <a:pt x="131" y="583"/>
                </a:lnTo>
                <a:lnTo>
                  <a:pt x="131" y="582"/>
                </a:lnTo>
                <a:lnTo>
                  <a:pt x="131" y="576"/>
                </a:lnTo>
                <a:lnTo>
                  <a:pt x="131" y="573"/>
                </a:lnTo>
                <a:lnTo>
                  <a:pt x="131" y="572"/>
                </a:lnTo>
                <a:lnTo>
                  <a:pt x="131" y="570"/>
                </a:lnTo>
                <a:lnTo>
                  <a:pt x="131" y="569"/>
                </a:lnTo>
                <a:lnTo>
                  <a:pt x="131" y="568"/>
                </a:lnTo>
                <a:lnTo>
                  <a:pt x="135" y="568"/>
                </a:lnTo>
                <a:lnTo>
                  <a:pt x="137" y="568"/>
                </a:lnTo>
                <a:lnTo>
                  <a:pt x="138" y="568"/>
                </a:lnTo>
                <a:lnTo>
                  <a:pt x="140" y="568"/>
                </a:lnTo>
                <a:lnTo>
                  <a:pt x="146" y="568"/>
                </a:lnTo>
                <a:lnTo>
                  <a:pt x="151" y="568"/>
                </a:lnTo>
                <a:lnTo>
                  <a:pt x="153" y="568"/>
                </a:lnTo>
                <a:lnTo>
                  <a:pt x="156" y="568"/>
                </a:lnTo>
                <a:lnTo>
                  <a:pt x="167" y="567"/>
                </a:lnTo>
                <a:lnTo>
                  <a:pt x="176" y="566"/>
                </a:lnTo>
                <a:lnTo>
                  <a:pt x="177" y="565"/>
                </a:lnTo>
                <a:lnTo>
                  <a:pt x="180" y="565"/>
                </a:lnTo>
                <a:lnTo>
                  <a:pt x="192" y="565"/>
                </a:lnTo>
                <a:lnTo>
                  <a:pt x="200" y="565"/>
                </a:lnTo>
                <a:lnTo>
                  <a:pt x="201" y="565"/>
                </a:lnTo>
                <a:lnTo>
                  <a:pt x="205" y="564"/>
                </a:lnTo>
                <a:lnTo>
                  <a:pt x="207" y="563"/>
                </a:lnTo>
                <a:lnTo>
                  <a:pt x="209" y="562"/>
                </a:lnTo>
                <a:lnTo>
                  <a:pt x="210" y="562"/>
                </a:lnTo>
                <a:lnTo>
                  <a:pt x="211" y="562"/>
                </a:lnTo>
                <a:lnTo>
                  <a:pt x="212" y="562"/>
                </a:lnTo>
                <a:lnTo>
                  <a:pt x="212" y="559"/>
                </a:lnTo>
                <a:lnTo>
                  <a:pt x="212" y="558"/>
                </a:lnTo>
                <a:lnTo>
                  <a:pt x="212" y="557"/>
                </a:lnTo>
                <a:lnTo>
                  <a:pt x="214" y="557"/>
                </a:lnTo>
                <a:lnTo>
                  <a:pt x="215" y="557"/>
                </a:lnTo>
                <a:lnTo>
                  <a:pt x="216" y="557"/>
                </a:lnTo>
                <a:lnTo>
                  <a:pt x="216" y="556"/>
                </a:lnTo>
                <a:lnTo>
                  <a:pt x="216" y="555"/>
                </a:lnTo>
                <a:lnTo>
                  <a:pt x="216" y="554"/>
                </a:lnTo>
                <a:lnTo>
                  <a:pt x="216" y="553"/>
                </a:lnTo>
                <a:lnTo>
                  <a:pt x="216" y="552"/>
                </a:lnTo>
                <a:lnTo>
                  <a:pt x="216" y="551"/>
                </a:lnTo>
                <a:lnTo>
                  <a:pt x="216" y="550"/>
                </a:lnTo>
                <a:lnTo>
                  <a:pt x="216" y="545"/>
                </a:lnTo>
                <a:lnTo>
                  <a:pt x="216" y="541"/>
                </a:lnTo>
                <a:lnTo>
                  <a:pt x="216" y="540"/>
                </a:lnTo>
                <a:lnTo>
                  <a:pt x="216" y="538"/>
                </a:lnTo>
                <a:lnTo>
                  <a:pt x="216" y="532"/>
                </a:lnTo>
                <a:lnTo>
                  <a:pt x="216" y="527"/>
                </a:lnTo>
                <a:lnTo>
                  <a:pt x="216" y="526"/>
                </a:lnTo>
                <a:lnTo>
                  <a:pt x="216" y="524"/>
                </a:lnTo>
                <a:lnTo>
                  <a:pt x="216" y="523"/>
                </a:lnTo>
                <a:lnTo>
                  <a:pt x="216" y="522"/>
                </a:lnTo>
                <a:lnTo>
                  <a:pt x="215" y="522"/>
                </a:lnTo>
                <a:lnTo>
                  <a:pt x="213" y="522"/>
                </a:lnTo>
                <a:lnTo>
                  <a:pt x="212" y="522"/>
                </a:lnTo>
                <a:lnTo>
                  <a:pt x="212" y="522"/>
                </a:lnTo>
                <a:lnTo>
                  <a:pt x="207" y="521"/>
                </a:lnTo>
                <a:lnTo>
                  <a:pt x="205" y="520"/>
                </a:lnTo>
                <a:lnTo>
                  <a:pt x="205" y="519"/>
                </a:lnTo>
                <a:lnTo>
                  <a:pt x="203" y="518"/>
                </a:lnTo>
                <a:lnTo>
                  <a:pt x="198" y="515"/>
                </a:lnTo>
                <a:lnTo>
                  <a:pt x="195" y="513"/>
                </a:lnTo>
                <a:lnTo>
                  <a:pt x="195" y="512"/>
                </a:lnTo>
                <a:lnTo>
                  <a:pt x="193" y="511"/>
                </a:lnTo>
                <a:lnTo>
                  <a:pt x="187" y="508"/>
                </a:lnTo>
                <a:lnTo>
                  <a:pt x="184" y="505"/>
                </a:lnTo>
                <a:lnTo>
                  <a:pt x="184" y="504"/>
                </a:lnTo>
                <a:lnTo>
                  <a:pt x="181" y="503"/>
                </a:lnTo>
                <a:lnTo>
                  <a:pt x="180" y="502"/>
                </a:lnTo>
                <a:lnTo>
                  <a:pt x="180" y="501"/>
                </a:lnTo>
                <a:lnTo>
                  <a:pt x="180" y="500"/>
                </a:lnTo>
                <a:lnTo>
                  <a:pt x="180" y="499"/>
                </a:lnTo>
                <a:lnTo>
                  <a:pt x="180" y="498"/>
                </a:lnTo>
                <a:lnTo>
                  <a:pt x="180" y="497"/>
                </a:lnTo>
                <a:lnTo>
                  <a:pt x="180" y="492"/>
                </a:lnTo>
                <a:lnTo>
                  <a:pt x="180" y="488"/>
                </a:lnTo>
                <a:lnTo>
                  <a:pt x="180" y="487"/>
                </a:lnTo>
                <a:lnTo>
                  <a:pt x="179" y="485"/>
                </a:lnTo>
                <a:lnTo>
                  <a:pt x="178" y="477"/>
                </a:lnTo>
                <a:lnTo>
                  <a:pt x="177" y="470"/>
                </a:lnTo>
                <a:lnTo>
                  <a:pt x="177" y="469"/>
                </a:lnTo>
                <a:lnTo>
                  <a:pt x="177" y="467"/>
                </a:lnTo>
                <a:lnTo>
                  <a:pt x="177" y="459"/>
                </a:lnTo>
                <a:lnTo>
                  <a:pt x="177" y="452"/>
                </a:lnTo>
                <a:lnTo>
                  <a:pt x="177" y="451"/>
                </a:lnTo>
                <a:lnTo>
                  <a:pt x="177" y="450"/>
                </a:lnTo>
                <a:lnTo>
                  <a:pt x="177" y="449"/>
                </a:lnTo>
                <a:lnTo>
                  <a:pt x="177" y="448"/>
                </a:lnTo>
                <a:lnTo>
                  <a:pt x="178" y="448"/>
                </a:lnTo>
                <a:lnTo>
                  <a:pt x="179" y="448"/>
                </a:lnTo>
                <a:lnTo>
                  <a:pt x="180" y="448"/>
                </a:lnTo>
                <a:lnTo>
                  <a:pt x="181" y="448"/>
                </a:lnTo>
                <a:lnTo>
                  <a:pt x="184" y="448"/>
                </a:lnTo>
                <a:lnTo>
                  <a:pt x="186" y="448"/>
                </a:lnTo>
                <a:lnTo>
                  <a:pt x="187" y="448"/>
                </a:lnTo>
                <a:lnTo>
                  <a:pt x="190" y="448"/>
                </a:lnTo>
                <a:lnTo>
                  <a:pt x="198" y="448"/>
                </a:lnTo>
                <a:lnTo>
                  <a:pt x="204" y="448"/>
                </a:lnTo>
                <a:lnTo>
                  <a:pt x="205" y="448"/>
                </a:lnTo>
                <a:lnTo>
                  <a:pt x="209" y="448"/>
                </a:lnTo>
                <a:lnTo>
                  <a:pt x="218" y="448"/>
                </a:lnTo>
                <a:lnTo>
                  <a:pt x="225" y="448"/>
                </a:lnTo>
                <a:lnTo>
                  <a:pt x="227" y="448"/>
                </a:lnTo>
                <a:lnTo>
                  <a:pt x="228" y="448"/>
                </a:lnTo>
                <a:lnTo>
                  <a:pt x="229" y="448"/>
                </a:lnTo>
                <a:lnTo>
                  <a:pt x="230" y="448"/>
                </a:lnTo>
                <a:lnTo>
                  <a:pt x="230" y="447"/>
                </a:lnTo>
                <a:lnTo>
                  <a:pt x="230" y="444"/>
                </a:lnTo>
                <a:lnTo>
                  <a:pt x="230" y="442"/>
                </a:lnTo>
                <a:lnTo>
                  <a:pt x="230" y="441"/>
                </a:lnTo>
                <a:lnTo>
                  <a:pt x="228" y="438"/>
                </a:lnTo>
                <a:lnTo>
                  <a:pt x="227" y="435"/>
                </a:lnTo>
                <a:lnTo>
                  <a:pt x="227" y="434"/>
                </a:lnTo>
                <a:lnTo>
                  <a:pt x="225" y="432"/>
                </a:lnTo>
                <a:lnTo>
                  <a:pt x="223" y="424"/>
                </a:lnTo>
                <a:lnTo>
                  <a:pt x="222" y="417"/>
                </a:lnTo>
                <a:lnTo>
                  <a:pt x="222" y="416"/>
                </a:lnTo>
                <a:lnTo>
                  <a:pt x="221" y="413"/>
                </a:lnTo>
                <a:lnTo>
                  <a:pt x="220" y="402"/>
                </a:lnTo>
                <a:lnTo>
                  <a:pt x="219" y="393"/>
                </a:lnTo>
                <a:lnTo>
                  <a:pt x="219" y="392"/>
                </a:lnTo>
                <a:lnTo>
                  <a:pt x="219" y="391"/>
                </a:lnTo>
                <a:lnTo>
                  <a:pt x="219" y="386"/>
                </a:lnTo>
                <a:lnTo>
                  <a:pt x="219" y="383"/>
                </a:lnTo>
                <a:lnTo>
                  <a:pt x="219" y="381"/>
                </a:lnTo>
                <a:lnTo>
                  <a:pt x="220" y="381"/>
                </a:lnTo>
                <a:lnTo>
                  <a:pt x="223" y="381"/>
                </a:lnTo>
                <a:lnTo>
                  <a:pt x="225" y="381"/>
                </a:lnTo>
                <a:lnTo>
                  <a:pt x="227" y="381"/>
                </a:lnTo>
                <a:lnTo>
                  <a:pt x="229" y="381"/>
                </a:lnTo>
                <a:lnTo>
                  <a:pt x="236" y="381"/>
                </a:lnTo>
                <a:lnTo>
                  <a:pt x="242" y="381"/>
                </a:lnTo>
                <a:lnTo>
                  <a:pt x="243" y="381"/>
                </a:lnTo>
                <a:lnTo>
                  <a:pt x="248" y="383"/>
                </a:lnTo>
                <a:lnTo>
                  <a:pt x="262" y="386"/>
                </a:lnTo>
                <a:lnTo>
                  <a:pt x="274" y="388"/>
                </a:lnTo>
                <a:lnTo>
                  <a:pt x="275" y="388"/>
                </a:lnTo>
                <a:lnTo>
                  <a:pt x="280" y="389"/>
                </a:lnTo>
                <a:lnTo>
                  <a:pt x="297" y="391"/>
                </a:lnTo>
                <a:lnTo>
                  <a:pt x="310" y="392"/>
                </a:lnTo>
                <a:lnTo>
                  <a:pt x="311" y="392"/>
                </a:lnTo>
                <a:lnTo>
                  <a:pt x="314" y="392"/>
                </a:lnTo>
                <a:lnTo>
                  <a:pt x="316" y="392"/>
                </a:lnTo>
                <a:lnTo>
                  <a:pt x="317" y="392"/>
                </a:lnTo>
                <a:lnTo>
                  <a:pt x="317" y="391"/>
                </a:lnTo>
                <a:lnTo>
                  <a:pt x="317" y="386"/>
                </a:lnTo>
                <a:lnTo>
                  <a:pt x="317" y="383"/>
                </a:lnTo>
                <a:lnTo>
                  <a:pt x="317" y="381"/>
                </a:lnTo>
                <a:lnTo>
                  <a:pt x="316" y="379"/>
                </a:lnTo>
                <a:lnTo>
                  <a:pt x="315" y="373"/>
                </a:lnTo>
                <a:lnTo>
                  <a:pt x="314" y="368"/>
                </a:lnTo>
                <a:lnTo>
                  <a:pt x="314" y="367"/>
                </a:lnTo>
                <a:lnTo>
                  <a:pt x="313" y="363"/>
                </a:lnTo>
                <a:lnTo>
                  <a:pt x="312" y="352"/>
                </a:lnTo>
                <a:lnTo>
                  <a:pt x="311" y="343"/>
                </a:lnTo>
                <a:lnTo>
                  <a:pt x="311" y="342"/>
                </a:lnTo>
                <a:lnTo>
                  <a:pt x="309" y="339"/>
                </a:lnTo>
                <a:lnTo>
                  <a:pt x="306" y="330"/>
                </a:lnTo>
                <a:lnTo>
                  <a:pt x="304" y="322"/>
                </a:lnTo>
                <a:lnTo>
                  <a:pt x="304" y="321"/>
                </a:lnTo>
                <a:lnTo>
                  <a:pt x="304" y="320"/>
                </a:lnTo>
                <a:lnTo>
                  <a:pt x="304" y="317"/>
                </a:lnTo>
                <a:lnTo>
                  <a:pt x="304" y="315"/>
                </a:lnTo>
                <a:lnTo>
                  <a:pt x="304" y="314"/>
                </a:lnTo>
                <a:lnTo>
                  <a:pt x="304" y="313"/>
                </a:lnTo>
                <a:lnTo>
                  <a:pt x="304" y="312"/>
                </a:lnTo>
                <a:lnTo>
                  <a:pt x="304" y="310"/>
                </a:lnTo>
                <a:lnTo>
                  <a:pt x="304" y="309"/>
                </a:lnTo>
                <a:lnTo>
                  <a:pt x="304" y="306"/>
                </a:lnTo>
                <a:lnTo>
                  <a:pt x="304" y="304"/>
                </a:lnTo>
                <a:lnTo>
                  <a:pt x="304" y="303"/>
                </a:lnTo>
                <a:lnTo>
                  <a:pt x="304" y="300"/>
                </a:lnTo>
                <a:lnTo>
                  <a:pt x="304" y="290"/>
                </a:lnTo>
                <a:lnTo>
                  <a:pt x="304" y="283"/>
                </a:lnTo>
                <a:lnTo>
                  <a:pt x="304" y="282"/>
                </a:lnTo>
                <a:lnTo>
                  <a:pt x="304" y="280"/>
                </a:lnTo>
                <a:lnTo>
                  <a:pt x="304" y="272"/>
                </a:lnTo>
                <a:lnTo>
                  <a:pt x="304" y="266"/>
                </a:lnTo>
                <a:lnTo>
                  <a:pt x="304" y="265"/>
                </a:lnTo>
                <a:lnTo>
                  <a:pt x="304" y="264"/>
                </a:lnTo>
                <a:lnTo>
                  <a:pt x="304" y="261"/>
                </a:lnTo>
                <a:lnTo>
                  <a:pt x="304" y="259"/>
                </a:lnTo>
                <a:lnTo>
                  <a:pt x="304" y="257"/>
                </a:lnTo>
                <a:lnTo>
                  <a:pt x="304" y="257"/>
                </a:lnTo>
                <a:lnTo>
                  <a:pt x="305" y="257"/>
                </a:lnTo>
                <a:lnTo>
                  <a:pt x="306" y="257"/>
                </a:lnTo>
                <a:lnTo>
                  <a:pt x="307" y="257"/>
                </a:lnTo>
                <a:lnTo>
                  <a:pt x="308" y="256"/>
                </a:lnTo>
                <a:lnTo>
                  <a:pt x="313" y="253"/>
                </a:lnTo>
                <a:lnTo>
                  <a:pt x="316" y="251"/>
                </a:lnTo>
                <a:lnTo>
                  <a:pt x="317" y="250"/>
                </a:lnTo>
                <a:lnTo>
                  <a:pt x="322" y="247"/>
                </a:lnTo>
                <a:lnTo>
                  <a:pt x="324" y="245"/>
                </a:lnTo>
                <a:lnTo>
                  <a:pt x="325" y="244"/>
                </a:lnTo>
                <a:lnTo>
                  <a:pt x="326" y="244"/>
                </a:lnTo>
                <a:lnTo>
                  <a:pt x="327" y="244"/>
                </a:lnTo>
                <a:lnTo>
                  <a:pt x="328" y="244"/>
                </a:lnTo>
                <a:lnTo>
                  <a:pt x="330" y="239"/>
                </a:lnTo>
                <a:lnTo>
                  <a:pt x="331" y="237"/>
                </a:lnTo>
                <a:lnTo>
                  <a:pt x="332" y="236"/>
                </a:lnTo>
                <a:lnTo>
                  <a:pt x="335" y="230"/>
                </a:lnTo>
                <a:lnTo>
                  <a:pt x="338" y="227"/>
                </a:lnTo>
                <a:lnTo>
                  <a:pt x="339" y="226"/>
                </a:lnTo>
                <a:lnTo>
                  <a:pt x="340" y="224"/>
                </a:lnTo>
                <a:lnTo>
                  <a:pt x="343" y="217"/>
                </a:lnTo>
                <a:lnTo>
                  <a:pt x="345" y="213"/>
                </a:lnTo>
                <a:lnTo>
                  <a:pt x="346" y="212"/>
                </a:lnTo>
                <a:lnTo>
                  <a:pt x="346" y="210"/>
                </a:lnTo>
                <a:lnTo>
                  <a:pt x="347" y="203"/>
                </a:lnTo>
                <a:lnTo>
                  <a:pt x="348" y="198"/>
                </a:lnTo>
                <a:lnTo>
                  <a:pt x="349" y="197"/>
                </a:lnTo>
                <a:lnTo>
                  <a:pt x="351" y="196"/>
                </a:lnTo>
                <a:lnTo>
                  <a:pt x="352" y="195"/>
                </a:lnTo>
                <a:lnTo>
                  <a:pt x="353" y="194"/>
                </a:lnTo>
                <a:lnTo>
                  <a:pt x="354" y="194"/>
                </a:lnTo>
                <a:lnTo>
                  <a:pt x="356" y="194"/>
                </a:lnTo>
                <a:lnTo>
                  <a:pt x="357" y="194"/>
                </a:lnTo>
                <a:lnTo>
                  <a:pt x="361" y="193"/>
                </a:lnTo>
                <a:lnTo>
                  <a:pt x="363" y="192"/>
                </a:lnTo>
                <a:lnTo>
                  <a:pt x="364" y="191"/>
                </a:lnTo>
                <a:lnTo>
                  <a:pt x="366" y="191"/>
                </a:lnTo>
                <a:lnTo>
                  <a:pt x="372" y="189"/>
                </a:lnTo>
                <a:lnTo>
                  <a:pt x="377" y="188"/>
                </a:lnTo>
                <a:lnTo>
                  <a:pt x="378" y="186"/>
                </a:lnTo>
                <a:lnTo>
                  <a:pt x="380" y="186"/>
                </a:lnTo>
                <a:lnTo>
                  <a:pt x="386" y="185"/>
                </a:lnTo>
                <a:lnTo>
                  <a:pt x="390" y="184"/>
                </a:lnTo>
                <a:lnTo>
                  <a:pt x="391" y="183"/>
                </a:lnTo>
                <a:lnTo>
                  <a:pt x="394" y="183"/>
                </a:lnTo>
                <a:lnTo>
                  <a:pt x="395" y="183"/>
                </a:lnTo>
                <a:lnTo>
                  <a:pt x="396" y="183"/>
                </a:lnTo>
                <a:lnTo>
                  <a:pt x="396" y="183"/>
                </a:lnTo>
                <a:lnTo>
                  <a:pt x="396" y="184"/>
                </a:lnTo>
                <a:lnTo>
                  <a:pt x="396" y="185"/>
                </a:lnTo>
                <a:lnTo>
                  <a:pt x="396" y="186"/>
                </a:lnTo>
                <a:lnTo>
                  <a:pt x="396" y="186"/>
                </a:lnTo>
                <a:lnTo>
                  <a:pt x="396" y="188"/>
                </a:lnTo>
                <a:lnTo>
                  <a:pt x="396" y="189"/>
                </a:lnTo>
                <a:lnTo>
                  <a:pt x="396" y="194"/>
                </a:lnTo>
                <a:lnTo>
                  <a:pt x="396" y="197"/>
                </a:lnTo>
                <a:lnTo>
                  <a:pt x="396" y="197"/>
                </a:lnTo>
                <a:lnTo>
                  <a:pt x="396" y="198"/>
                </a:lnTo>
                <a:lnTo>
                  <a:pt x="396" y="199"/>
                </a:lnTo>
                <a:lnTo>
                  <a:pt x="396" y="202"/>
                </a:lnTo>
                <a:lnTo>
                  <a:pt x="396" y="205"/>
                </a:lnTo>
                <a:lnTo>
                  <a:pt x="396" y="205"/>
                </a:lnTo>
                <a:lnTo>
                  <a:pt x="396" y="205"/>
                </a:lnTo>
                <a:lnTo>
                  <a:pt x="399" y="205"/>
                </a:lnTo>
                <a:lnTo>
                  <a:pt x="401" y="205"/>
                </a:lnTo>
                <a:lnTo>
                  <a:pt x="402" y="205"/>
                </a:lnTo>
                <a:lnTo>
                  <a:pt x="403" y="206"/>
                </a:lnTo>
                <a:lnTo>
                  <a:pt x="406" y="207"/>
                </a:lnTo>
                <a:lnTo>
                  <a:pt x="408" y="208"/>
                </a:lnTo>
                <a:lnTo>
                  <a:pt x="409" y="208"/>
                </a:lnTo>
                <a:lnTo>
                  <a:pt x="410" y="208"/>
                </a:lnTo>
                <a:lnTo>
                  <a:pt x="414" y="208"/>
                </a:lnTo>
                <a:lnTo>
                  <a:pt x="416" y="208"/>
                </a:lnTo>
                <a:lnTo>
                  <a:pt x="417" y="208"/>
                </a:lnTo>
                <a:lnTo>
                  <a:pt x="417" y="208"/>
                </a:lnTo>
                <a:lnTo>
                  <a:pt x="419" y="208"/>
                </a:lnTo>
                <a:lnTo>
                  <a:pt x="425" y="208"/>
                </a:lnTo>
                <a:lnTo>
                  <a:pt x="430" y="208"/>
                </a:lnTo>
                <a:lnTo>
                  <a:pt x="431" y="208"/>
                </a:lnTo>
                <a:lnTo>
                  <a:pt x="434" y="208"/>
                </a:lnTo>
                <a:lnTo>
                  <a:pt x="445" y="208"/>
                </a:lnTo>
                <a:lnTo>
                  <a:pt x="454" y="208"/>
                </a:lnTo>
                <a:lnTo>
                  <a:pt x="455" y="208"/>
                </a:lnTo>
                <a:lnTo>
                  <a:pt x="462" y="208"/>
                </a:lnTo>
                <a:lnTo>
                  <a:pt x="488" y="208"/>
                </a:lnTo>
                <a:lnTo>
                  <a:pt x="507" y="208"/>
                </a:lnTo>
                <a:lnTo>
                  <a:pt x="508" y="208"/>
                </a:lnTo>
                <a:lnTo>
                  <a:pt x="515" y="208"/>
                </a:lnTo>
                <a:lnTo>
                  <a:pt x="538" y="208"/>
                </a:lnTo>
                <a:lnTo>
                  <a:pt x="556" y="208"/>
                </a:lnTo>
                <a:lnTo>
                  <a:pt x="557" y="208"/>
                </a:lnTo>
                <a:lnTo>
                  <a:pt x="560" y="208"/>
                </a:lnTo>
                <a:lnTo>
                  <a:pt x="566" y="208"/>
                </a:lnTo>
                <a:lnTo>
                  <a:pt x="570" y="208"/>
                </a:lnTo>
                <a:lnTo>
                  <a:pt x="571" y="208"/>
                </a:lnTo>
                <a:lnTo>
                  <a:pt x="571" y="208"/>
                </a:lnTo>
                <a:lnTo>
                  <a:pt x="573" y="207"/>
                </a:lnTo>
                <a:lnTo>
                  <a:pt x="574" y="206"/>
                </a:lnTo>
                <a:lnTo>
                  <a:pt x="575" y="205"/>
                </a:lnTo>
                <a:lnTo>
                  <a:pt x="576" y="203"/>
                </a:lnTo>
                <a:lnTo>
                  <a:pt x="578" y="202"/>
                </a:lnTo>
                <a:lnTo>
                  <a:pt x="579" y="201"/>
                </a:lnTo>
                <a:lnTo>
                  <a:pt x="580" y="200"/>
                </a:lnTo>
                <a:lnTo>
                  <a:pt x="583" y="197"/>
                </a:lnTo>
                <a:lnTo>
                  <a:pt x="585" y="195"/>
                </a:lnTo>
                <a:lnTo>
                  <a:pt x="586" y="194"/>
                </a:lnTo>
                <a:lnTo>
                  <a:pt x="587" y="194"/>
                </a:lnTo>
                <a:lnTo>
                  <a:pt x="588" y="194"/>
                </a:lnTo>
                <a:lnTo>
                  <a:pt x="589" y="194"/>
                </a:lnTo>
                <a:lnTo>
                  <a:pt x="589" y="193"/>
                </a:lnTo>
                <a:lnTo>
                  <a:pt x="589" y="188"/>
                </a:lnTo>
                <a:lnTo>
                  <a:pt x="589" y="184"/>
                </a:lnTo>
                <a:lnTo>
                  <a:pt x="589" y="183"/>
                </a:lnTo>
                <a:lnTo>
                  <a:pt x="589" y="181"/>
                </a:lnTo>
                <a:lnTo>
                  <a:pt x="590" y="173"/>
                </a:lnTo>
                <a:lnTo>
                  <a:pt x="591" y="166"/>
                </a:lnTo>
                <a:lnTo>
                  <a:pt x="592" y="165"/>
                </a:lnTo>
                <a:lnTo>
                  <a:pt x="593" y="163"/>
                </a:lnTo>
                <a:lnTo>
                  <a:pt x="597" y="157"/>
                </a:lnTo>
                <a:lnTo>
                  <a:pt x="599" y="153"/>
                </a:lnTo>
                <a:lnTo>
                  <a:pt x="600" y="152"/>
                </a:lnTo>
                <a:lnTo>
                  <a:pt x="601" y="147"/>
                </a:lnTo>
                <a:lnTo>
                  <a:pt x="602" y="145"/>
                </a:lnTo>
                <a:lnTo>
                  <a:pt x="603" y="144"/>
                </a:lnTo>
                <a:lnTo>
                  <a:pt x="605" y="144"/>
                </a:lnTo>
                <a:lnTo>
                  <a:pt x="606" y="144"/>
                </a:lnTo>
                <a:lnTo>
                  <a:pt x="607" y="144"/>
                </a:lnTo>
                <a:lnTo>
                  <a:pt x="607" y="144"/>
                </a:lnTo>
                <a:lnTo>
                  <a:pt x="610" y="144"/>
                </a:lnTo>
                <a:lnTo>
                  <a:pt x="612" y="144"/>
                </a:lnTo>
                <a:lnTo>
                  <a:pt x="613" y="144"/>
                </a:lnTo>
                <a:lnTo>
                  <a:pt x="616" y="144"/>
                </a:lnTo>
                <a:lnTo>
                  <a:pt x="622" y="143"/>
                </a:lnTo>
                <a:lnTo>
                  <a:pt x="627" y="142"/>
                </a:lnTo>
                <a:lnTo>
                  <a:pt x="628" y="141"/>
                </a:lnTo>
                <a:lnTo>
                  <a:pt x="630" y="141"/>
                </a:lnTo>
                <a:lnTo>
                  <a:pt x="638" y="140"/>
                </a:lnTo>
                <a:lnTo>
                  <a:pt x="644" y="139"/>
                </a:lnTo>
                <a:lnTo>
                  <a:pt x="645" y="138"/>
                </a:lnTo>
                <a:lnTo>
                  <a:pt x="647" y="138"/>
                </a:lnTo>
                <a:lnTo>
                  <a:pt x="648" y="138"/>
                </a:lnTo>
                <a:lnTo>
                  <a:pt x="649" y="138"/>
                </a:lnTo>
                <a:lnTo>
                  <a:pt x="649" y="138"/>
                </a:lnTo>
                <a:lnTo>
                  <a:pt x="649" y="137"/>
                </a:lnTo>
                <a:lnTo>
                  <a:pt x="649" y="134"/>
                </a:lnTo>
                <a:lnTo>
                  <a:pt x="649" y="131"/>
                </a:lnTo>
                <a:lnTo>
                  <a:pt x="649" y="130"/>
                </a:lnTo>
                <a:lnTo>
                  <a:pt x="649" y="129"/>
                </a:lnTo>
                <a:lnTo>
                  <a:pt x="649" y="126"/>
                </a:lnTo>
                <a:lnTo>
                  <a:pt x="649" y="124"/>
                </a:lnTo>
                <a:lnTo>
                  <a:pt x="649" y="123"/>
                </a:lnTo>
                <a:lnTo>
                  <a:pt x="649" y="120"/>
                </a:lnTo>
                <a:lnTo>
                  <a:pt x="649" y="118"/>
                </a:lnTo>
                <a:lnTo>
                  <a:pt x="649" y="117"/>
                </a:lnTo>
                <a:lnTo>
                  <a:pt x="649" y="117"/>
                </a:lnTo>
                <a:lnTo>
                  <a:pt x="653" y="117"/>
                </a:lnTo>
                <a:lnTo>
                  <a:pt x="662" y="114"/>
                </a:lnTo>
                <a:lnTo>
                  <a:pt x="670" y="113"/>
                </a:lnTo>
                <a:lnTo>
                  <a:pt x="671" y="112"/>
                </a:lnTo>
                <a:lnTo>
                  <a:pt x="675" y="112"/>
                </a:lnTo>
                <a:lnTo>
                  <a:pt x="690" y="112"/>
                </a:lnTo>
                <a:lnTo>
                  <a:pt x="701" y="112"/>
                </a:lnTo>
                <a:lnTo>
                  <a:pt x="702" y="112"/>
                </a:lnTo>
                <a:lnTo>
                  <a:pt x="710" y="112"/>
                </a:lnTo>
                <a:lnTo>
                  <a:pt x="735" y="111"/>
                </a:lnTo>
                <a:lnTo>
                  <a:pt x="754" y="110"/>
                </a:lnTo>
                <a:lnTo>
                  <a:pt x="755" y="109"/>
                </a:lnTo>
                <a:lnTo>
                  <a:pt x="756" y="109"/>
                </a:lnTo>
                <a:lnTo>
                  <a:pt x="766" y="108"/>
                </a:lnTo>
                <a:lnTo>
                  <a:pt x="801" y="103"/>
                </a:lnTo>
                <a:lnTo>
                  <a:pt x="827" y="100"/>
                </a:lnTo>
                <a:lnTo>
                  <a:pt x="829" y="99"/>
                </a:lnTo>
                <a:lnTo>
                  <a:pt x="833" y="97"/>
                </a:lnTo>
                <a:lnTo>
                  <a:pt x="846" y="94"/>
                </a:lnTo>
                <a:lnTo>
                  <a:pt x="856" y="92"/>
                </a:lnTo>
                <a:lnTo>
                  <a:pt x="857" y="91"/>
                </a:lnTo>
                <a:lnTo>
                  <a:pt x="857" y="91"/>
                </a:lnTo>
                <a:lnTo>
                  <a:pt x="857" y="90"/>
                </a:lnTo>
                <a:lnTo>
                  <a:pt x="857" y="89"/>
                </a:lnTo>
                <a:lnTo>
                  <a:pt x="857" y="88"/>
                </a:lnTo>
                <a:lnTo>
                  <a:pt x="857" y="87"/>
                </a:lnTo>
                <a:lnTo>
                  <a:pt x="857" y="84"/>
                </a:lnTo>
                <a:lnTo>
                  <a:pt x="857" y="82"/>
                </a:lnTo>
                <a:lnTo>
                  <a:pt x="857" y="81"/>
                </a:lnTo>
                <a:lnTo>
                  <a:pt x="857" y="77"/>
                </a:lnTo>
                <a:lnTo>
                  <a:pt x="857" y="75"/>
                </a:lnTo>
                <a:lnTo>
                  <a:pt x="857" y="74"/>
                </a:lnTo>
                <a:lnTo>
                  <a:pt x="857" y="72"/>
                </a:lnTo>
                <a:lnTo>
                  <a:pt x="857" y="71"/>
                </a:lnTo>
                <a:lnTo>
                  <a:pt x="857" y="70"/>
                </a:lnTo>
                <a:lnTo>
                  <a:pt x="858" y="70"/>
                </a:lnTo>
                <a:lnTo>
                  <a:pt x="861" y="70"/>
                </a:lnTo>
                <a:lnTo>
                  <a:pt x="863" y="70"/>
                </a:lnTo>
                <a:lnTo>
                  <a:pt x="864" y="70"/>
                </a:lnTo>
                <a:lnTo>
                  <a:pt x="865" y="70"/>
                </a:lnTo>
                <a:lnTo>
                  <a:pt x="868" y="70"/>
                </a:lnTo>
                <a:lnTo>
                  <a:pt x="870" y="70"/>
                </a:lnTo>
                <a:lnTo>
                  <a:pt x="871" y="70"/>
                </a:lnTo>
                <a:lnTo>
                  <a:pt x="874" y="70"/>
                </a:lnTo>
                <a:lnTo>
                  <a:pt x="881" y="70"/>
                </a:lnTo>
                <a:lnTo>
                  <a:pt x="887" y="70"/>
                </a:lnTo>
                <a:lnTo>
                  <a:pt x="888" y="70"/>
                </a:lnTo>
                <a:lnTo>
                  <a:pt x="890" y="70"/>
                </a:lnTo>
                <a:lnTo>
                  <a:pt x="899" y="69"/>
                </a:lnTo>
                <a:lnTo>
                  <a:pt x="905" y="68"/>
                </a:lnTo>
                <a:lnTo>
                  <a:pt x="906" y="67"/>
                </a:lnTo>
                <a:lnTo>
                  <a:pt x="911" y="66"/>
                </a:lnTo>
                <a:lnTo>
                  <a:pt x="913" y="65"/>
                </a:lnTo>
                <a:lnTo>
                  <a:pt x="914" y="64"/>
                </a:lnTo>
                <a:lnTo>
                  <a:pt x="915" y="64"/>
                </a:lnTo>
                <a:lnTo>
                  <a:pt x="916" y="64"/>
                </a:lnTo>
                <a:lnTo>
                  <a:pt x="917" y="64"/>
                </a:lnTo>
                <a:lnTo>
                  <a:pt x="918" y="61"/>
                </a:lnTo>
                <a:lnTo>
                  <a:pt x="919" y="60"/>
                </a:lnTo>
                <a:lnTo>
                  <a:pt x="920" y="59"/>
                </a:lnTo>
                <a:lnTo>
                  <a:pt x="922" y="58"/>
                </a:lnTo>
                <a:lnTo>
                  <a:pt x="923" y="57"/>
                </a:lnTo>
                <a:lnTo>
                  <a:pt x="924" y="56"/>
                </a:lnTo>
                <a:lnTo>
                  <a:pt x="924" y="56"/>
                </a:lnTo>
                <a:lnTo>
                  <a:pt x="925" y="56"/>
                </a:lnTo>
                <a:lnTo>
                  <a:pt x="926" y="56"/>
                </a:lnTo>
                <a:lnTo>
                  <a:pt x="927" y="56"/>
                </a:lnTo>
                <a:lnTo>
                  <a:pt x="929" y="56"/>
                </a:lnTo>
                <a:lnTo>
                  <a:pt x="932" y="56"/>
                </a:lnTo>
                <a:lnTo>
                  <a:pt x="934" y="56"/>
                </a:lnTo>
                <a:lnTo>
                  <a:pt x="935" y="56"/>
                </a:lnTo>
                <a:lnTo>
                  <a:pt x="937" y="56"/>
                </a:lnTo>
                <a:lnTo>
                  <a:pt x="943" y="55"/>
                </a:lnTo>
                <a:lnTo>
                  <a:pt x="948" y="54"/>
                </a:lnTo>
                <a:lnTo>
                  <a:pt x="949" y="53"/>
                </a:lnTo>
                <a:lnTo>
                  <a:pt x="951" y="53"/>
                </a:lnTo>
                <a:lnTo>
                  <a:pt x="957" y="51"/>
                </a:lnTo>
                <a:lnTo>
                  <a:pt x="961" y="50"/>
                </a:lnTo>
                <a:lnTo>
                  <a:pt x="962" y="49"/>
                </a:lnTo>
                <a:lnTo>
                  <a:pt x="963" y="49"/>
                </a:lnTo>
                <a:lnTo>
                  <a:pt x="967" y="49"/>
                </a:lnTo>
                <a:lnTo>
                  <a:pt x="969" y="49"/>
                </a:lnTo>
                <a:lnTo>
                  <a:pt x="970" y="49"/>
                </a:lnTo>
                <a:lnTo>
                  <a:pt x="970" y="49"/>
                </a:lnTo>
                <a:lnTo>
                  <a:pt x="970" y="48"/>
                </a:lnTo>
                <a:lnTo>
                  <a:pt x="970" y="47"/>
                </a:lnTo>
                <a:lnTo>
                  <a:pt x="970" y="46"/>
                </a:lnTo>
                <a:lnTo>
                  <a:pt x="970" y="45"/>
                </a:lnTo>
                <a:lnTo>
                  <a:pt x="970" y="41"/>
                </a:lnTo>
                <a:lnTo>
                  <a:pt x="970" y="39"/>
                </a:lnTo>
                <a:lnTo>
                  <a:pt x="970" y="38"/>
                </a:lnTo>
                <a:lnTo>
                  <a:pt x="970" y="37"/>
                </a:lnTo>
                <a:lnTo>
                  <a:pt x="970" y="32"/>
                </a:lnTo>
                <a:lnTo>
                  <a:pt x="970" y="29"/>
                </a:lnTo>
                <a:lnTo>
                  <a:pt x="970" y="28"/>
                </a:lnTo>
                <a:lnTo>
                  <a:pt x="970" y="28"/>
                </a:lnTo>
                <a:lnTo>
                  <a:pt x="974" y="27"/>
                </a:lnTo>
                <a:lnTo>
                  <a:pt x="976" y="25"/>
                </a:lnTo>
                <a:lnTo>
                  <a:pt x="977" y="24"/>
                </a:lnTo>
                <a:lnTo>
                  <a:pt x="979" y="24"/>
                </a:lnTo>
                <a:lnTo>
                  <a:pt x="987" y="24"/>
                </a:lnTo>
                <a:lnTo>
                  <a:pt x="993" y="24"/>
                </a:lnTo>
                <a:lnTo>
                  <a:pt x="994" y="24"/>
                </a:lnTo>
                <a:lnTo>
                  <a:pt x="997" y="24"/>
                </a:lnTo>
                <a:lnTo>
                  <a:pt x="1007" y="23"/>
                </a:lnTo>
                <a:lnTo>
                  <a:pt x="1014" y="22"/>
                </a:lnTo>
                <a:lnTo>
                  <a:pt x="1015" y="21"/>
                </a:lnTo>
                <a:lnTo>
                  <a:pt x="1018" y="20"/>
                </a:lnTo>
                <a:lnTo>
                  <a:pt x="1028" y="17"/>
                </a:lnTo>
                <a:lnTo>
                  <a:pt x="1035" y="15"/>
                </a:lnTo>
                <a:lnTo>
                  <a:pt x="1036" y="14"/>
                </a:lnTo>
                <a:lnTo>
                  <a:pt x="1041" y="13"/>
                </a:lnTo>
                <a:lnTo>
                  <a:pt x="1043" y="12"/>
                </a:lnTo>
                <a:lnTo>
                  <a:pt x="1044" y="11"/>
                </a:lnTo>
                <a:lnTo>
                  <a:pt x="1045" y="8"/>
                </a:lnTo>
                <a:lnTo>
                  <a:pt x="1046" y="7"/>
                </a:lnTo>
                <a:lnTo>
                  <a:pt x="1047" y="6"/>
                </a:lnTo>
                <a:lnTo>
                  <a:pt x="1049" y="5"/>
                </a:lnTo>
                <a:lnTo>
                  <a:pt x="1050" y="4"/>
                </a:lnTo>
                <a:lnTo>
                  <a:pt x="1051" y="3"/>
                </a:lnTo>
                <a:lnTo>
                  <a:pt x="1052" y="2"/>
                </a:lnTo>
                <a:lnTo>
                  <a:pt x="1053" y="1"/>
                </a:lnTo>
                <a:lnTo>
                  <a:pt x="1054" y="0"/>
                </a:lnTo>
                <a:lnTo>
                  <a:pt x="1055" y="0"/>
                </a:lnTo>
                <a:lnTo>
                  <a:pt x="1056" y="0"/>
                </a:lnTo>
                <a:lnTo>
                  <a:pt x="1058" y="0"/>
                </a:lnTo>
                <a:lnTo>
                  <a:pt x="1060" y="0"/>
                </a:lnTo>
                <a:lnTo>
                  <a:pt x="1061" y="0"/>
                </a:lnTo>
                <a:lnTo>
                  <a:pt x="1062" y="0"/>
                </a:lnTo>
                <a:lnTo>
                  <a:pt x="1065" y="0"/>
                </a:lnTo>
                <a:lnTo>
                  <a:pt x="1067" y="0"/>
                </a:lnTo>
                <a:lnTo>
                  <a:pt x="1068" y="0"/>
                </a:lnTo>
                <a:lnTo>
                  <a:pt x="1069" y="0"/>
                </a:lnTo>
                <a:lnTo>
                  <a:pt x="1074" y="0"/>
                </a:lnTo>
                <a:lnTo>
                  <a:pt x="1078" y="0"/>
                </a:lnTo>
                <a:lnTo>
                  <a:pt x="1079" y="0"/>
                </a:lnTo>
                <a:lnTo>
                  <a:pt x="1079" y="1"/>
                </a:lnTo>
                <a:lnTo>
                  <a:pt x="1079" y="2"/>
                </a:lnTo>
                <a:lnTo>
                  <a:pt x="1079" y="3"/>
                </a:lnTo>
                <a:lnTo>
                  <a:pt x="1079" y="3"/>
                </a:lnTo>
                <a:lnTo>
                  <a:pt x="1081" y="3"/>
                </a:lnTo>
                <a:lnTo>
                  <a:pt x="1082" y="3"/>
                </a:lnTo>
                <a:lnTo>
                  <a:pt x="1083" y="3"/>
                </a:lnTo>
                <a:lnTo>
                  <a:pt x="1083" y="3"/>
                </a:lnTo>
                <a:lnTo>
                  <a:pt x="1083" y="4"/>
                </a:lnTo>
                <a:lnTo>
                  <a:pt x="1083" y="5"/>
                </a:lnTo>
                <a:lnTo>
                  <a:pt x="1083" y="6"/>
                </a:lnTo>
                <a:lnTo>
                  <a:pt x="1083" y="6"/>
                </a:lnTo>
                <a:lnTo>
                  <a:pt x="1084" y="12"/>
                </a:lnTo>
                <a:lnTo>
                  <a:pt x="1085" y="14"/>
                </a:lnTo>
                <a:lnTo>
                  <a:pt x="1086" y="14"/>
                </a:lnTo>
                <a:lnTo>
                  <a:pt x="1086" y="15"/>
                </a:lnTo>
                <a:lnTo>
                  <a:pt x="1086" y="16"/>
                </a:lnTo>
                <a:lnTo>
                  <a:pt x="1087" y="21"/>
                </a:lnTo>
                <a:lnTo>
                  <a:pt x="1088" y="24"/>
                </a:lnTo>
                <a:lnTo>
                  <a:pt x="1089" y="24"/>
                </a:lnTo>
                <a:lnTo>
                  <a:pt x="1089" y="25"/>
                </a:lnTo>
                <a:lnTo>
                  <a:pt x="1089" y="27"/>
                </a:lnTo>
                <a:lnTo>
                  <a:pt x="1091" y="32"/>
                </a:lnTo>
                <a:lnTo>
                  <a:pt x="1092" y="35"/>
                </a:lnTo>
                <a:lnTo>
                  <a:pt x="1093" y="35"/>
                </a:lnTo>
                <a:lnTo>
                  <a:pt x="1093" y="36"/>
                </a:lnTo>
                <a:lnTo>
                  <a:pt x="1093" y="37"/>
                </a:lnTo>
                <a:lnTo>
                  <a:pt x="1093" y="38"/>
                </a:lnTo>
                <a:lnTo>
                  <a:pt x="1093" y="38"/>
                </a:lnTo>
                <a:lnTo>
                  <a:pt x="1095" y="38"/>
                </a:lnTo>
                <a:lnTo>
                  <a:pt x="1096" y="38"/>
                </a:lnTo>
                <a:lnTo>
                  <a:pt x="1097" y="38"/>
                </a:lnTo>
                <a:lnTo>
                  <a:pt x="1098" y="41"/>
                </a:lnTo>
                <a:lnTo>
                  <a:pt x="1099" y="42"/>
                </a:lnTo>
                <a:lnTo>
                  <a:pt x="1100" y="42"/>
                </a:lnTo>
                <a:lnTo>
                  <a:pt x="1106" y="45"/>
                </a:lnTo>
                <a:lnTo>
                  <a:pt x="1109" y="46"/>
                </a:lnTo>
                <a:lnTo>
                  <a:pt x="1110" y="46"/>
                </a:lnTo>
                <a:lnTo>
                  <a:pt x="1111" y="48"/>
                </a:lnTo>
                <a:lnTo>
                  <a:pt x="1115" y="51"/>
                </a:lnTo>
                <a:lnTo>
                  <a:pt x="1117" y="53"/>
                </a:lnTo>
                <a:lnTo>
                  <a:pt x="1118" y="53"/>
                </a:lnTo>
                <a:lnTo>
                  <a:pt x="1119" y="55"/>
                </a:lnTo>
                <a:lnTo>
                  <a:pt x="1120" y="56"/>
                </a:lnTo>
                <a:lnTo>
                  <a:pt x="1121" y="56"/>
                </a:lnTo>
                <a:lnTo>
                  <a:pt x="1121" y="56"/>
                </a:lnTo>
                <a:lnTo>
                  <a:pt x="1123" y="61"/>
                </a:lnTo>
                <a:lnTo>
                  <a:pt x="1124" y="64"/>
                </a:lnTo>
                <a:lnTo>
                  <a:pt x="1125" y="64"/>
                </a:lnTo>
                <a:lnTo>
                  <a:pt x="1128" y="68"/>
                </a:lnTo>
                <a:lnTo>
                  <a:pt x="1130" y="70"/>
                </a:lnTo>
                <a:lnTo>
                  <a:pt x="1132" y="70"/>
                </a:lnTo>
                <a:lnTo>
                  <a:pt x="1132" y="71"/>
                </a:lnTo>
                <a:lnTo>
                  <a:pt x="1132" y="72"/>
                </a:lnTo>
                <a:lnTo>
                  <a:pt x="1134" y="77"/>
                </a:lnTo>
                <a:lnTo>
                  <a:pt x="1135" y="81"/>
                </a:lnTo>
                <a:lnTo>
                  <a:pt x="1136" y="81"/>
                </a:lnTo>
                <a:lnTo>
                  <a:pt x="1137" y="81"/>
                </a:lnTo>
                <a:lnTo>
                  <a:pt x="1138" y="81"/>
                </a:lnTo>
                <a:lnTo>
                  <a:pt x="1139" y="81"/>
                </a:lnTo>
                <a:lnTo>
                  <a:pt x="1139" y="82"/>
                </a:lnTo>
                <a:lnTo>
                  <a:pt x="1139" y="83"/>
                </a:lnTo>
                <a:lnTo>
                  <a:pt x="1139" y="86"/>
                </a:lnTo>
                <a:lnTo>
                  <a:pt x="1139" y="88"/>
                </a:lnTo>
                <a:lnTo>
                  <a:pt x="1139" y="88"/>
                </a:lnTo>
                <a:lnTo>
                  <a:pt x="1140" y="93"/>
                </a:lnTo>
                <a:lnTo>
                  <a:pt x="1141" y="95"/>
                </a:lnTo>
                <a:lnTo>
                  <a:pt x="1142" y="95"/>
                </a:lnTo>
                <a:lnTo>
                  <a:pt x="1142" y="96"/>
                </a:lnTo>
                <a:lnTo>
                  <a:pt x="1142" y="99"/>
                </a:lnTo>
                <a:lnTo>
                  <a:pt x="1144" y="106"/>
                </a:lnTo>
                <a:lnTo>
                  <a:pt x="1145" y="112"/>
                </a:lnTo>
                <a:lnTo>
                  <a:pt x="1146" y="112"/>
                </a:lnTo>
                <a:lnTo>
                  <a:pt x="1146" y="113"/>
                </a:lnTo>
                <a:lnTo>
                  <a:pt x="1146" y="117"/>
                </a:lnTo>
                <a:lnTo>
                  <a:pt x="1147" y="126"/>
                </a:lnTo>
                <a:lnTo>
                  <a:pt x="1148" y="134"/>
                </a:lnTo>
                <a:lnTo>
                  <a:pt x="1150" y="134"/>
                </a:lnTo>
                <a:lnTo>
                  <a:pt x="1150" y="135"/>
                </a:lnTo>
                <a:lnTo>
                  <a:pt x="1150" y="137"/>
                </a:lnTo>
                <a:lnTo>
                  <a:pt x="1150" y="138"/>
                </a:lnTo>
                <a:lnTo>
                  <a:pt x="1150" y="138"/>
                </a:lnTo>
                <a:lnTo>
                  <a:pt x="1151" y="140"/>
                </a:lnTo>
                <a:lnTo>
                  <a:pt x="1152" y="141"/>
                </a:lnTo>
                <a:lnTo>
                  <a:pt x="1153" y="141"/>
                </a:lnTo>
                <a:lnTo>
                  <a:pt x="1155" y="143"/>
                </a:lnTo>
                <a:lnTo>
                  <a:pt x="1156" y="144"/>
                </a:lnTo>
                <a:lnTo>
                  <a:pt x="1157" y="144"/>
                </a:lnTo>
                <a:lnTo>
                  <a:pt x="1158" y="147"/>
                </a:lnTo>
                <a:lnTo>
                  <a:pt x="1159" y="148"/>
                </a:lnTo>
                <a:lnTo>
                  <a:pt x="1160" y="148"/>
                </a:lnTo>
                <a:lnTo>
                  <a:pt x="1160" y="148"/>
                </a:lnTo>
                <a:lnTo>
                  <a:pt x="1160" y="149"/>
                </a:lnTo>
                <a:lnTo>
                  <a:pt x="1160" y="150"/>
                </a:lnTo>
                <a:lnTo>
                  <a:pt x="1160" y="152"/>
                </a:lnTo>
                <a:lnTo>
                  <a:pt x="1160" y="152"/>
                </a:lnTo>
                <a:lnTo>
                  <a:pt x="1161" y="154"/>
                </a:lnTo>
                <a:lnTo>
                  <a:pt x="1162" y="155"/>
                </a:lnTo>
                <a:lnTo>
                  <a:pt x="1163" y="155"/>
                </a:lnTo>
                <a:lnTo>
                  <a:pt x="1163" y="156"/>
                </a:lnTo>
                <a:lnTo>
                  <a:pt x="1163" y="158"/>
                </a:lnTo>
                <a:lnTo>
                  <a:pt x="1165" y="164"/>
                </a:lnTo>
                <a:lnTo>
                  <a:pt x="1166" y="170"/>
                </a:lnTo>
                <a:lnTo>
                  <a:pt x="1167" y="170"/>
                </a:lnTo>
                <a:lnTo>
                  <a:pt x="1167" y="171"/>
                </a:lnTo>
                <a:lnTo>
                  <a:pt x="1167" y="172"/>
                </a:lnTo>
                <a:lnTo>
                  <a:pt x="1169" y="177"/>
                </a:lnTo>
                <a:lnTo>
                  <a:pt x="1170" y="180"/>
                </a:lnTo>
                <a:lnTo>
                  <a:pt x="1171" y="180"/>
                </a:lnTo>
                <a:lnTo>
                  <a:pt x="1171" y="181"/>
                </a:lnTo>
                <a:lnTo>
                  <a:pt x="1171" y="182"/>
                </a:lnTo>
                <a:lnTo>
                  <a:pt x="1171" y="183"/>
                </a:lnTo>
                <a:lnTo>
                  <a:pt x="1171" y="183"/>
                </a:lnTo>
                <a:lnTo>
                  <a:pt x="1172" y="183"/>
                </a:lnTo>
                <a:lnTo>
                  <a:pt x="1173" y="183"/>
                </a:lnTo>
                <a:lnTo>
                  <a:pt x="1174" y="183"/>
                </a:lnTo>
                <a:lnTo>
                  <a:pt x="1176" y="185"/>
                </a:lnTo>
                <a:lnTo>
                  <a:pt x="1177" y="186"/>
                </a:lnTo>
                <a:lnTo>
                  <a:pt x="1178" y="186"/>
                </a:lnTo>
                <a:lnTo>
                  <a:pt x="1179" y="192"/>
                </a:lnTo>
                <a:lnTo>
                  <a:pt x="1180" y="194"/>
                </a:lnTo>
                <a:lnTo>
                  <a:pt x="1181" y="194"/>
                </a:lnTo>
                <a:lnTo>
                  <a:pt x="1181" y="194"/>
                </a:lnTo>
                <a:lnTo>
                  <a:pt x="1182" y="199"/>
                </a:lnTo>
                <a:lnTo>
                  <a:pt x="1183" y="201"/>
                </a:lnTo>
                <a:lnTo>
                  <a:pt x="1184" y="201"/>
                </a:lnTo>
                <a:lnTo>
                  <a:pt x="1184" y="202"/>
                </a:lnTo>
                <a:lnTo>
                  <a:pt x="1184" y="203"/>
                </a:lnTo>
                <a:lnTo>
                  <a:pt x="1187" y="209"/>
                </a:lnTo>
                <a:lnTo>
                  <a:pt x="1188" y="212"/>
                </a:lnTo>
                <a:lnTo>
                  <a:pt x="1189" y="212"/>
                </a:lnTo>
                <a:lnTo>
                  <a:pt x="1192" y="219"/>
                </a:lnTo>
                <a:lnTo>
                  <a:pt x="1194" y="223"/>
                </a:lnTo>
                <a:lnTo>
                  <a:pt x="1195" y="223"/>
                </a:lnTo>
                <a:lnTo>
                  <a:pt x="1197" y="227"/>
                </a:lnTo>
                <a:lnTo>
                  <a:pt x="1198" y="229"/>
                </a:lnTo>
                <a:lnTo>
                  <a:pt x="1199" y="229"/>
                </a:lnTo>
                <a:lnTo>
                  <a:pt x="1199" y="229"/>
                </a:lnTo>
                <a:lnTo>
                  <a:pt x="1202" y="232"/>
                </a:lnTo>
                <a:lnTo>
                  <a:pt x="1204" y="233"/>
                </a:lnTo>
                <a:lnTo>
                  <a:pt x="1206" y="233"/>
                </a:lnTo>
                <a:lnTo>
                  <a:pt x="1207" y="234"/>
                </a:lnTo>
                <a:lnTo>
                  <a:pt x="1210" y="235"/>
                </a:lnTo>
                <a:lnTo>
                  <a:pt x="1212" y="236"/>
                </a:lnTo>
                <a:lnTo>
                  <a:pt x="1213" y="236"/>
                </a:lnTo>
                <a:lnTo>
                  <a:pt x="1214" y="236"/>
                </a:lnTo>
                <a:lnTo>
                  <a:pt x="1217" y="236"/>
                </a:lnTo>
                <a:lnTo>
                  <a:pt x="1219" y="236"/>
                </a:lnTo>
                <a:lnTo>
                  <a:pt x="1220" y="236"/>
                </a:lnTo>
                <a:lnTo>
                  <a:pt x="1220" y="236"/>
                </a:lnTo>
                <a:lnTo>
                  <a:pt x="1220" y="237"/>
                </a:lnTo>
                <a:lnTo>
                  <a:pt x="1220" y="238"/>
                </a:lnTo>
                <a:lnTo>
                  <a:pt x="1220" y="239"/>
                </a:lnTo>
                <a:lnTo>
                  <a:pt x="1220" y="239"/>
                </a:lnTo>
                <a:lnTo>
                  <a:pt x="1220" y="241"/>
                </a:lnTo>
                <a:lnTo>
                  <a:pt x="1220" y="242"/>
                </a:lnTo>
                <a:lnTo>
                  <a:pt x="1220" y="245"/>
                </a:lnTo>
                <a:lnTo>
                  <a:pt x="1220" y="247"/>
                </a:lnTo>
                <a:lnTo>
                  <a:pt x="1220" y="247"/>
                </a:lnTo>
                <a:lnTo>
                  <a:pt x="1220" y="248"/>
                </a:lnTo>
                <a:lnTo>
                  <a:pt x="1220" y="250"/>
                </a:lnTo>
                <a:lnTo>
                  <a:pt x="1221" y="256"/>
                </a:lnTo>
                <a:lnTo>
                  <a:pt x="1222" y="261"/>
                </a:lnTo>
                <a:lnTo>
                  <a:pt x="1224" y="261"/>
                </a:lnTo>
                <a:lnTo>
                  <a:pt x="1224" y="262"/>
                </a:lnTo>
                <a:lnTo>
                  <a:pt x="1224" y="264"/>
                </a:lnTo>
                <a:lnTo>
                  <a:pt x="1225" y="270"/>
                </a:lnTo>
                <a:lnTo>
                  <a:pt x="1226" y="275"/>
                </a:lnTo>
                <a:lnTo>
                  <a:pt x="1227" y="275"/>
                </a:lnTo>
                <a:lnTo>
                  <a:pt x="1227" y="277"/>
                </a:lnTo>
                <a:lnTo>
                  <a:pt x="1227" y="280"/>
                </a:lnTo>
                <a:lnTo>
                  <a:pt x="1227" y="282"/>
                </a:lnTo>
                <a:lnTo>
                  <a:pt x="1227" y="282"/>
                </a:lnTo>
                <a:lnTo>
                  <a:pt x="1229" y="285"/>
                </a:lnTo>
                <a:lnTo>
                  <a:pt x="1230" y="286"/>
                </a:lnTo>
                <a:lnTo>
                  <a:pt x="1231" y="286"/>
                </a:lnTo>
                <a:lnTo>
                  <a:pt x="1234" y="290"/>
                </a:lnTo>
                <a:lnTo>
                  <a:pt x="1236" y="292"/>
                </a:lnTo>
                <a:lnTo>
                  <a:pt x="1237" y="292"/>
                </a:lnTo>
                <a:lnTo>
                  <a:pt x="1239" y="296"/>
                </a:lnTo>
                <a:lnTo>
                  <a:pt x="1248" y="304"/>
                </a:lnTo>
                <a:lnTo>
                  <a:pt x="1254" y="310"/>
                </a:lnTo>
                <a:lnTo>
                  <a:pt x="1255" y="310"/>
                </a:lnTo>
                <a:lnTo>
                  <a:pt x="1257" y="314"/>
                </a:lnTo>
                <a:lnTo>
                  <a:pt x="1266" y="322"/>
                </a:lnTo>
                <a:lnTo>
                  <a:pt x="1272" y="328"/>
                </a:lnTo>
                <a:lnTo>
                  <a:pt x="1273" y="328"/>
                </a:lnTo>
                <a:lnTo>
                  <a:pt x="1274" y="328"/>
                </a:lnTo>
                <a:lnTo>
                  <a:pt x="1275" y="328"/>
                </a:lnTo>
                <a:lnTo>
                  <a:pt x="1276" y="328"/>
                </a:lnTo>
                <a:lnTo>
                  <a:pt x="1277" y="328"/>
                </a:lnTo>
                <a:lnTo>
                  <a:pt x="1281" y="328"/>
                </a:lnTo>
                <a:lnTo>
                  <a:pt x="1283" y="328"/>
                </a:lnTo>
                <a:lnTo>
                  <a:pt x="1284" y="328"/>
                </a:lnTo>
                <a:lnTo>
                  <a:pt x="1285" y="328"/>
                </a:lnTo>
                <a:lnTo>
                  <a:pt x="1290" y="328"/>
                </a:lnTo>
                <a:lnTo>
                  <a:pt x="1293" y="328"/>
                </a:lnTo>
                <a:lnTo>
                  <a:pt x="1294" y="328"/>
                </a:lnTo>
                <a:lnTo>
                  <a:pt x="1299" y="328"/>
                </a:lnTo>
                <a:lnTo>
                  <a:pt x="1311" y="328"/>
                </a:lnTo>
                <a:lnTo>
                  <a:pt x="1321" y="328"/>
                </a:lnTo>
                <a:lnTo>
                  <a:pt x="1322" y="328"/>
                </a:lnTo>
                <a:lnTo>
                  <a:pt x="1325" y="328"/>
                </a:lnTo>
                <a:lnTo>
                  <a:pt x="1337" y="328"/>
                </a:lnTo>
                <a:lnTo>
                  <a:pt x="1346" y="328"/>
                </a:lnTo>
                <a:lnTo>
                  <a:pt x="1347" y="328"/>
                </a:lnTo>
                <a:lnTo>
                  <a:pt x="1350" y="328"/>
                </a:lnTo>
                <a:lnTo>
                  <a:pt x="1352" y="328"/>
                </a:lnTo>
                <a:lnTo>
                  <a:pt x="1354" y="328"/>
                </a:lnTo>
                <a:lnTo>
                  <a:pt x="1354" y="328"/>
                </a:lnTo>
                <a:lnTo>
                  <a:pt x="1356" y="326"/>
                </a:lnTo>
                <a:lnTo>
                  <a:pt x="1357" y="325"/>
                </a:lnTo>
                <a:lnTo>
                  <a:pt x="1358" y="324"/>
                </a:lnTo>
                <a:lnTo>
                  <a:pt x="1364" y="321"/>
                </a:lnTo>
                <a:lnTo>
                  <a:pt x="1367" y="319"/>
                </a:lnTo>
                <a:lnTo>
                  <a:pt x="1368" y="318"/>
                </a:lnTo>
                <a:lnTo>
                  <a:pt x="1372" y="314"/>
                </a:lnTo>
                <a:lnTo>
                  <a:pt x="1374" y="312"/>
                </a:lnTo>
                <a:lnTo>
                  <a:pt x="1375" y="310"/>
                </a:lnTo>
                <a:lnTo>
                  <a:pt x="1375" y="309"/>
                </a:lnTo>
                <a:lnTo>
                  <a:pt x="1375" y="308"/>
                </a:lnTo>
                <a:lnTo>
                  <a:pt x="1375" y="307"/>
                </a:lnTo>
                <a:lnTo>
                  <a:pt x="1377" y="307"/>
                </a:lnTo>
                <a:lnTo>
                  <a:pt x="1378" y="307"/>
                </a:lnTo>
                <a:lnTo>
                  <a:pt x="1379" y="307"/>
                </a:lnTo>
                <a:lnTo>
                  <a:pt x="1380" y="307"/>
                </a:lnTo>
                <a:lnTo>
                  <a:pt x="1381" y="307"/>
                </a:lnTo>
                <a:lnTo>
                  <a:pt x="1382" y="307"/>
                </a:lnTo>
                <a:lnTo>
                  <a:pt x="1383" y="307"/>
                </a:lnTo>
                <a:lnTo>
                  <a:pt x="1388" y="307"/>
                </a:lnTo>
                <a:lnTo>
                  <a:pt x="1392" y="307"/>
                </a:lnTo>
                <a:lnTo>
                  <a:pt x="1393" y="307"/>
                </a:lnTo>
                <a:lnTo>
                  <a:pt x="1395" y="307"/>
                </a:lnTo>
                <a:lnTo>
                  <a:pt x="1401" y="305"/>
                </a:lnTo>
                <a:lnTo>
                  <a:pt x="1405" y="304"/>
                </a:lnTo>
                <a:lnTo>
                  <a:pt x="1406" y="303"/>
                </a:lnTo>
                <a:lnTo>
                  <a:pt x="1409" y="303"/>
                </a:lnTo>
                <a:lnTo>
                  <a:pt x="1410" y="303"/>
                </a:lnTo>
                <a:lnTo>
                  <a:pt x="1411" y="303"/>
                </a:lnTo>
                <a:lnTo>
                  <a:pt x="1410" y="304"/>
                </a:lnTo>
                <a:lnTo>
                  <a:pt x="1407" y="306"/>
                </a:lnTo>
                <a:lnTo>
                  <a:pt x="1406" y="307"/>
                </a:lnTo>
                <a:lnTo>
                  <a:pt x="1406" y="307"/>
                </a:lnTo>
                <a:lnTo>
                  <a:pt x="1406" y="308"/>
                </a:lnTo>
                <a:lnTo>
                  <a:pt x="1406" y="309"/>
                </a:lnTo>
                <a:lnTo>
                  <a:pt x="1406" y="315"/>
                </a:lnTo>
                <a:lnTo>
                  <a:pt x="1406" y="318"/>
                </a:lnTo>
                <a:lnTo>
                  <a:pt x="1406" y="318"/>
                </a:lnTo>
                <a:lnTo>
                  <a:pt x="1406" y="319"/>
                </a:lnTo>
                <a:lnTo>
                  <a:pt x="1406" y="321"/>
                </a:lnTo>
                <a:lnTo>
                  <a:pt x="1406" y="328"/>
                </a:lnTo>
                <a:lnTo>
                  <a:pt x="1406" y="335"/>
                </a:lnTo>
                <a:lnTo>
                  <a:pt x="1406" y="335"/>
                </a:lnTo>
                <a:lnTo>
                  <a:pt x="1405" y="338"/>
                </a:lnTo>
                <a:lnTo>
                  <a:pt x="1404" y="346"/>
                </a:lnTo>
                <a:lnTo>
                  <a:pt x="1403" y="353"/>
                </a:lnTo>
                <a:lnTo>
                  <a:pt x="1403" y="353"/>
                </a:lnTo>
                <a:lnTo>
                  <a:pt x="1403" y="354"/>
                </a:lnTo>
                <a:lnTo>
                  <a:pt x="1403" y="355"/>
                </a:lnTo>
                <a:lnTo>
                  <a:pt x="1403" y="356"/>
                </a:lnTo>
                <a:lnTo>
                  <a:pt x="1403" y="356"/>
                </a:lnTo>
                <a:lnTo>
                  <a:pt x="1403" y="357"/>
                </a:lnTo>
                <a:lnTo>
                  <a:pt x="1403" y="359"/>
                </a:lnTo>
                <a:lnTo>
                  <a:pt x="1403" y="360"/>
                </a:lnTo>
                <a:lnTo>
                  <a:pt x="1403" y="360"/>
                </a:lnTo>
                <a:lnTo>
                  <a:pt x="1402" y="361"/>
                </a:lnTo>
                <a:lnTo>
                  <a:pt x="1401" y="362"/>
                </a:lnTo>
                <a:lnTo>
                  <a:pt x="1400" y="363"/>
                </a:lnTo>
                <a:lnTo>
                  <a:pt x="1400" y="363"/>
                </a:lnTo>
                <a:lnTo>
                  <a:pt x="1399" y="364"/>
                </a:lnTo>
                <a:lnTo>
                  <a:pt x="1397" y="369"/>
                </a:lnTo>
                <a:lnTo>
                  <a:pt x="1396" y="371"/>
                </a:lnTo>
                <a:lnTo>
                  <a:pt x="1396" y="371"/>
                </a:lnTo>
                <a:lnTo>
                  <a:pt x="1395" y="372"/>
                </a:lnTo>
                <a:lnTo>
                  <a:pt x="1394" y="375"/>
                </a:lnTo>
                <a:lnTo>
                  <a:pt x="1393" y="377"/>
                </a:lnTo>
                <a:lnTo>
                  <a:pt x="1393" y="377"/>
                </a:lnTo>
                <a:lnTo>
                  <a:pt x="1393" y="378"/>
                </a:lnTo>
                <a:lnTo>
                  <a:pt x="1393" y="380"/>
                </a:lnTo>
                <a:lnTo>
                  <a:pt x="1393" y="381"/>
                </a:lnTo>
                <a:lnTo>
                  <a:pt x="1393" y="381"/>
                </a:lnTo>
                <a:lnTo>
                  <a:pt x="1393" y="383"/>
                </a:lnTo>
                <a:lnTo>
                  <a:pt x="1393" y="384"/>
                </a:lnTo>
                <a:lnTo>
                  <a:pt x="1393" y="385"/>
                </a:lnTo>
                <a:lnTo>
                  <a:pt x="1393" y="385"/>
                </a:lnTo>
                <a:lnTo>
                  <a:pt x="1393" y="386"/>
                </a:lnTo>
                <a:lnTo>
                  <a:pt x="1393" y="387"/>
                </a:lnTo>
                <a:lnTo>
                  <a:pt x="1393" y="390"/>
                </a:lnTo>
                <a:lnTo>
                  <a:pt x="1393" y="392"/>
                </a:lnTo>
                <a:lnTo>
                  <a:pt x="1393" y="392"/>
                </a:lnTo>
                <a:lnTo>
                  <a:pt x="1393" y="393"/>
                </a:lnTo>
                <a:lnTo>
                  <a:pt x="1393" y="395"/>
                </a:lnTo>
                <a:lnTo>
                  <a:pt x="1393" y="402"/>
                </a:lnTo>
                <a:lnTo>
                  <a:pt x="1393" y="406"/>
                </a:lnTo>
                <a:lnTo>
                  <a:pt x="1393" y="406"/>
                </a:lnTo>
                <a:lnTo>
                  <a:pt x="1393" y="407"/>
                </a:lnTo>
                <a:lnTo>
                  <a:pt x="1393" y="409"/>
                </a:lnTo>
                <a:lnTo>
                  <a:pt x="1393" y="415"/>
                </a:lnTo>
                <a:lnTo>
                  <a:pt x="1393" y="420"/>
                </a:lnTo>
                <a:lnTo>
                  <a:pt x="1393" y="420"/>
                </a:lnTo>
                <a:lnTo>
                  <a:pt x="1393" y="421"/>
                </a:lnTo>
                <a:lnTo>
                  <a:pt x="1393" y="423"/>
                </a:lnTo>
                <a:lnTo>
                  <a:pt x="1393" y="424"/>
                </a:lnTo>
                <a:lnTo>
                  <a:pt x="1393" y="424"/>
                </a:lnTo>
                <a:lnTo>
                  <a:pt x="1393" y="425"/>
                </a:lnTo>
                <a:lnTo>
                  <a:pt x="1393" y="426"/>
                </a:lnTo>
                <a:lnTo>
                  <a:pt x="1393" y="427"/>
                </a:lnTo>
                <a:lnTo>
                  <a:pt x="1393" y="427"/>
                </a:lnTo>
                <a:lnTo>
                  <a:pt x="1393" y="427"/>
                </a:lnTo>
                <a:lnTo>
                  <a:pt x="1394" y="427"/>
                </a:lnTo>
                <a:lnTo>
                  <a:pt x="1395" y="427"/>
                </a:lnTo>
                <a:lnTo>
                  <a:pt x="1396" y="427"/>
                </a:lnTo>
                <a:lnTo>
                  <a:pt x="1398" y="429"/>
                </a:lnTo>
                <a:lnTo>
                  <a:pt x="1399" y="430"/>
                </a:lnTo>
                <a:lnTo>
                  <a:pt x="1400" y="430"/>
                </a:lnTo>
                <a:lnTo>
                  <a:pt x="1401" y="430"/>
                </a:lnTo>
                <a:lnTo>
                  <a:pt x="1406" y="430"/>
                </a:lnTo>
                <a:lnTo>
                  <a:pt x="1410" y="430"/>
                </a:lnTo>
                <a:lnTo>
                  <a:pt x="1411" y="430"/>
                </a:lnTo>
                <a:lnTo>
                  <a:pt x="1414" y="430"/>
                </a:lnTo>
                <a:lnTo>
                  <a:pt x="1423" y="430"/>
                </a:lnTo>
                <a:lnTo>
                  <a:pt x="1431" y="430"/>
                </a:lnTo>
                <a:lnTo>
                  <a:pt x="1432" y="430"/>
                </a:lnTo>
                <a:lnTo>
                  <a:pt x="1438" y="431"/>
                </a:lnTo>
                <a:lnTo>
                  <a:pt x="1457" y="433"/>
                </a:lnTo>
                <a:lnTo>
                  <a:pt x="1473" y="434"/>
                </a:lnTo>
                <a:lnTo>
                  <a:pt x="1474" y="434"/>
                </a:lnTo>
                <a:lnTo>
                  <a:pt x="1480" y="434"/>
                </a:lnTo>
                <a:lnTo>
                  <a:pt x="1502" y="434"/>
                </a:lnTo>
                <a:lnTo>
                  <a:pt x="1518" y="434"/>
                </a:lnTo>
                <a:lnTo>
                  <a:pt x="1520" y="434"/>
                </a:lnTo>
                <a:lnTo>
                  <a:pt x="1521" y="434"/>
                </a:lnTo>
                <a:lnTo>
                  <a:pt x="1526" y="434"/>
                </a:lnTo>
                <a:lnTo>
                  <a:pt x="1529" y="434"/>
                </a:lnTo>
                <a:lnTo>
                  <a:pt x="1530" y="434"/>
                </a:lnTo>
                <a:lnTo>
                  <a:pt x="1530" y="435"/>
                </a:lnTo>
                <a:lnTo>
                  <a:pt x="1530" y="437"/>
                </a:lnTo>
                <a:lnTo>
                  <a:pt x="1530" y="442"/>
                </a:lnTo>
                <a:lnTo>
                  <a:pt x="1530" y="445"/>
                </a:lnTo>
                <a:lnTo>
                  <a:pt x="1530" y="445"/>
                </a:lnTo>
                <a:lnTo>
                  <a:pt x="1530" y="446"/>
                </a:lnTo>
                <a:lnTo>
                  <a:pt x="1530" y="448"/>
                </a:lnTo>
                <a:lnTo>
                  <a:pt x="1530" y="456"/>
                </a:lnTo>
                <a:lnTo>
                  <a:pt x="1530" y="462"/>
                </a:lnTo>
                <a:lnTo>
                  <a:pt x="1530" y="462"/>
                </a:lnTo>
                <a:lnTo>
                  <a:pt x="1530" y="463"/>
                </a:lnTo>
                <a:lnTo>
                  <a:pt x="1530" y="468"/>
                </a:lnTo>
                <a:lnTo>
                  <a:pt x="1531" y="487"/>
                </a:lnTo>
                <a:lnTo>
                  <a:pt x="1532" y="501"/>
                </a:lnTo>
                <a:lnTo>
                  <a:pt x="1533" y="501"/>
                </a:lnTo>
                <a:lnTo>
                  <a:pt x="1533" y="502"/>
                </a:lnTo>
                <a:lnTo>
                  <a:pt x="1533" y="508"/>
                </a:lnTo>
                <a:lnTo>
                  <a:pt x="1533" y="523"/>
                </a:lnTo>
                <a:lnTo>
                  <a:pt x="1533" y="536"/>
                </a:lnTo>
                <a:lnTo>
                  <a:pt x="1533" y="536"/>
                </a:lnTo>
                <a:lnTo>
                  <a:pt x="1533" y="537"/>
                </a:lnTo>
                <a:lnTo>
                  <a:pt x="1533" y="538"/>
                </a:lnTo>
                <a:lnTo>
                  <a:pt x="1535" y="544"/>
                </a:lnTo>
                <a:lnTo>
                  <a:pt x="1536" y="547"/>
                </a:lnTo>
                <a:lnTo>
                  <a:pt x="1538" y="547"/>
                </a:lnTo>
                <a:lnTo>
                  <a:pt x="1538" y="547"/>
                </a:lnTo>
                <a:lnTo>
                  <a:pt x="1539" y="550"/>
                </a:lnTo>
                <a:lnTo>
                  <a:pt x="1540" y="551"/>
                </a:lnTo>
                <a:lnTo>
                  <a:pt x="1541" y="551"/>
                </a:lnTo>
                <a:lnTo>
                  <a:pt x="1542" y="552"/>
                </a:lnTo>
                <a:lnTo>
                  <a:pt x="1545" y="555"/>
                </a:lnTo>
                <a:lnTo>
                  <a:pt x="1547" y="557"/>
                </a:lnTo>
                <a:lnTo>
                  <a:pt x="1548" y="557"/>
                </a:lnTo>
                <a:lnTo>
                  <a:pt x="1551" y="565"/>
                </a:lnTo>
                <a:lnTo>
                  <a:pt x="1553" y="568"/>
                </a:lnTo>
                <a:lnTo>
                  <a:pt x="1554" y="568"/>
                </a:lnTo>
                <a:lnTo>
                  <a:pt x="1557" y="568"/>
                </a:lnTo>
                <a:lnTo>
                  <a:pt x="1558" y="568"/>
                </a:lnTo>
                <a:lnTo>
                  <a:pt x="1559" y="568"/>
                </a:lnTo>
                <a:lnTo>
                  <a:pt x="1559" y="569"/>
                </a:lnTo>
                <a:lnTo>
                  <a:pt x="1559" y="571"/>
                </a:lnTo>
                <a:lnTo>
                  <a:pt x="1559" y="572"/>
                </a:lnTo>
                <a:lnTo>
                  <a:pt x="1559" y="572"/>
                </a:lnTo>
                <a:lnTo>
                  <a:pt x="1559" y="573"/>
                </a:lnTo>
                <a:lnTo>
                  <a:pt x="1559" y="574"/>
                </a:lnTo>
                <a:lnTo>
                  <a:pt x="1559" y="580"/>
                </a:lnTo>
                <a:lnTo>
                  <a:pt x="1559" y="583"/>
                </a:lnTo>
                <a:lnTo>
                  <a:pt x="1559" y="583"/>
                </a:lnTo>
                <a:lnTo>
                  <a:pt x="1559" y="584"/>
                </a:lnTo>
                <a:lnTo>
                  <a:pt x="1559" y="586"/>
                </a:lnTo>
                <a:lnTo>
                  <a:pt x="1560" y="593"/>
                </a:lnTo>
                <a:lnTo>
                  <a:pt x="1561" y="600"/>
                </a:lnTo>
                <a:lnTo>
                  <a:pt x="1562" y="600"/>
                </a:lnTo>
                <a:lnTo>
                  <a:pt x="1562" y="601"/>
                </a:lnTo>
                <a:lnTo>
                  <a:pt x="1563" y="603"/>
                </a:lnTo>
                <a:lnTo>
                  <a:pt x="1566" y="611"/>
                </a:lnTo>
                <a:lnTo>
                  <a:pt x="1568" y="618"/>
                </a:lnTo>
                <a:lnTo>
                  <a:pt x="1569" y="618"/>
                </a:lnTo>
                <a:lnTo>
                  <a:pt x="1569" y="619"/>
                </a:lnTo>
                <a:lnTo>
                  <a:pt x="1569" y="620"/>
                </a:lnTo>
                <a:lnTo>
                  <a:pt x="1569" y="621"/>
                </a:lnTo>
                <a:lnTo>
                  <a:pt x="1569" y="621"/>
                </a:lnTo>
                <a:lnTo>
                  <a:pt x="1570" y="626"/>
                </a:lnTo>
                <a:lnTo>
                  <a:pt x="1571" y="628"/>
                </a:lnTo>
                <a:lnTo>
                  <a:pt x="1572" y="628"/>
                </a:lnTo>
                <a:lnTo>
                  <a:pt x="1573" y="630"/>
                </a:lnTo>
                <a:lnTo>
                  <a:pt x="1577" y="634"/>
                </a:lnTo>
                <a:lnTo>
                  <a:pt x="1579" y="636"/>
                </a:lnTo>
                <a:lnTo>
                  <a:pt x="1580" y="636"/>
                </a:lnTo>
                <a:lnTo>
                  <a:pt x="1582" y="638"/>
                </a:lnTo>
                <a:lnTo>
                  <a:pt x="1589" y="643"/>
                </a:lnTo>
                <a:lnTo>
                  <a:pt x="1596" y="646"/>
                </a:lnTo>
                <a:lnTo>
                  <a:pt x="1597" y="646"/>
                </a:lnTo>
                <a:lnTo>
                  <a:pt x="1599" y="650"/>
                </a:lnTo>
                <a:lnTo>
                  <a:pt x="1607" y="656"/>
                </a:lnTo>
                <a:lnTo>
                  <a:pt x="1614" y="660"/>
                </a:lnTo>
                <a:lnTo>
                  <a:pt x="1615" y="660"/>
                </a:lnTo>
                <a:lnTo>
                  <a:pt x="1616" y="660"/>
                </a:lnTo>
                <a:lnTo>
                  <a:pt x="1617" y="660"/>
                </a:lnTo>
                <a:lnTo>
                  <a:pt x="1618" y="660"/>
                </a:lnTo>
                <a:lnTo>
                  <a:pt x="1619" y="661"/>
                </a:lnTo>
                <a:lnTo>
                  <a:pt x="1622" y="662"/>
                </a:lnTo>
                <a:lnTo>
                  <a:pt x="1624" y="663"/>
                </a:lnTo>
                <a:lnTo>
                  <a:pt x="1625" y="663"/>
                </a:lnTo>
                <a:lnTo>
                  <a:pt x="1627" y="665"/>
                </a:lnTo>
                <a:lnTo>
                  <a:pt x="1634" y="669"/>
                </a:lnTo>
                <a:lnTo>
                  <a:pt x="1638" y="671"/>
                </a:lnTo>
                <a:lnTo>
                  <a:pt x="1639" y="671"/>
                </a:lnTo>
                <a:lnTo>
                  <a:pt x="1642" y="672"/>
                </a:lnTo>
                <a:lnTo>
                  <a:pt x="1654" y="673"/>
                </a:lnTo>
                <a:lnTo>
                  <a:pt x="1663" y="674"/>
                </a:lnTo>
                <a:lnTo>
                  <a:pt x="1664" y="674"/>
                </a:lnTo>
                <a:lnTo>
                  <a:pt x="1672" y="676"/>
                </a:lnTo>
                <a:lnTo>
                  <a:pt x="1697" y="681"/>
                </a:lnTo>
                <a:lnTo>
                  <a:pt x="1716" y="684"/>
                </a:lnTo>
                <a:lnTo>
                  <a:pt x="1717" y="684"/>
                </a:lnTo>
                <a:lnTo>
                  <a:pt x="1720" y="686"/>
                </a:lnTo>
                <a:lnTo>
                  <a:pt x="1730" y="688"/>
                </a:lnTo>
                <a:lnTo>
                  <a:pt x="1737" y="689"/>
                </a:lnTo>
                <a:lnTo>
                  <a:pt x="1738" y="689"/>
                </a:lnTo>
                <a:lnTo>
                  <a:pt x="1738" y="690"/>
                </a:lnTo>
                <a:lnTo>
                  <a:pt x="1738" y="691"/>
                </a:lnTo>
                <a:lnTo>
                  <a:pt x="1738" y="692"/>
                </a:lnTo>
                <a:lnTo>
                  <a:pt x="1738" y="692"/>
                </a:lnTo>
                <a:lnTo>
                  <a:pt x="1738" y="693"/>
                </a:lnTo>
                <a:lnTo>
                  <a:pt x="1738" y="694"/>
                </a:lnTo>
                <a:lnTo>
                  <a:pt x="1738" y="695"/>
                </a:lnTo>
                <a:lnTo>
                  <a:pt x="1738" y="695"/>
                </a:lnTo>
                <a:lnTo>
                  <a:pt x="1738" y="696"/>
                </a:lnTo>
                <a:lnTo>
                  <a:pt x="1738" y="697"/>
                </a:lnTo>
                <a:lnTo>
                  <a:pt x="1738" y="700"/>
                </a:lnTo>
                <a:lnTo>
                  <a:pt x="1738" y="702"/>
                </a:lnTo>
                <a:lnTo>
                  <a:pt x="1738" y="702"/>
                </a:lnTo>
                <a:lnTo>
                  <a:pt x="1738" y="704"/>
                </a:lnTo>
                <a:lnTo>
                  <a:pt x="1738" y="705"/>
                </a:lnTo>
                <a:lnTo>
                  <a:pt x="1738" y="708"/>
                </a:lnTo>
                <a:lnTo>
                  <a:pt x="1738" y="710"/>
                </a:lnTo>
                <a:lnTo>
                  <a:pt x="1738" y="710"/>
                </a:lnTo>
                <a:lnTo>
                  <a:pt x="1738" y="711"/>
                </a:lnTo>
                <a:lnTo>
                  <a:pt x="1738" y="712"/>
                </a:lnTo>
                <a:lnTo>
                  <a:pt x="1738" y="713"/>
                </a:lnTo>
                <a:lnTo>
                  <a:pt x="1738" y="713"/>
                </a:lnTo>
                <a:lnTo>
                  <a:pt x="1742" y="713"/>
                </a:lnTo>
                <a:lnTo>
                  <a:pt x="1744" y="713"/>
                </a:lnTo>
                <a:lnTo>
                  <a:pt x="1745" y="713"/>
                </a:lnTo>
                <a:lnTo>
                  <a:pt x="1747" y="714"/>
                </a:lnTo>
                <a:lnTo>
                  <a:pt x="1753" y="715"/>
                </a:lnTo>
                <a:lnTo>
                  <a:pt x="1757" y="716"/>
                </a:lnTo>
                <a:lnTo>
                  <a:pt x="1758" y="716"/>
                </a:lnTo>
                <a:lnTo>
                  <a:pt x="1762" y="717"/>
                </a:lnTo>
                <a:lnTo>
                  <a:pt x="1773" y="719"/>
                </a:lnTo>
                <a:lnTo>
                  <a:pt x="1782" y="720"/>
                </a:lnTo>
                <a:lnTo>
                  <a:pt x="1783" y="720"/>
                </a:lnTo>
                <a:lnTo>
                  <a:pt x="1786" y="722"/>
                </a:lnTo>
                <a:lnTo>
                  <a:pt x="1798" y="725"/>
                </a:lnTo>
                <a:lnTo>
                  <a:pt x="1806" y="727"/>
                </a:lnTo>
                <a:lnTo>
                  <a:pt x="1807" y="727"/>
                </a:lnTo>
                <a:lnTo>
                  <a:pt x="1808" y="727"/>
                </a:lnTo>
                <a:lnTo>
                  <a:pt x="1811" y="727"/>
                </a:lnTo>
                <a:lnTo>
                  <a:pt x="1813" y="727"/>
                </a:lnTo>
                <a:lnTo>
                  <a:pt x="1815" y="727"/>
                </a:lnTo>
                <a:lnTo>
                  <a:pt x="1815" y="728"/>
                </a:lnTo>
                <a:lnTo>
                  <a:pt x="1815" y="730"/>
                </a:lnTo>
                <a:lnTo>
                  <a:pt x="1815" y="731"/>
                </a:lnTo>
                <a:lnTo>
                  <a:pt x="1815" y="731"/>
                </a:lnTo>
                <a:lnTo>
                  <a:pt x="1816" y="731"/>
                </a:lnTo>
                <a:lnTo>
                  <a:pt x="1817" y="731"/>
                </a:lnTo>
                <a:lnTo>
                  <a:pt x="1818" y="731"/>
                </a:lnTo>
                <a:lnTo>
                  <a:pt x="1818" y="732"/>
                </a:lnTo>
                <a:lnTo>
                  <a:pt x="1818" y="733"/>
                </a:lnTo>
                <a:lnTo>
                  <a:pt x="1818" y="734"/>
                </a:lnTo>
                <a:lnTo>
                  <a:pt x="1818" y="734"/>
                </a:lnTo>
                <a:lnTo>
                  <a:pt x="1820" y="734"/>
                </a:lnTo>
                <a:lnTo>
                  <a:pt x="1821" y="734"/>
                </a:lnTo>
                <a:lnTo>
                  <a:pt x="1822" y="734"/>
                </a:lnTo>
                <a:lnTo>
                  <a:pt x="1821" y="736"/>
                </a:lnTo>
                <a:lnTo>
                  <a:pt x="1819" y="742"/>
                </a:lnTo>
                <a:lnTo>
                  <a:pt x="1818" y="745"/>
                </a:lnTo>
                <a:lnTo>
                  <a:pt x="1818" y="745"/>
                </a:lnTo>
                <a:lnTo>
                  <a:pt x="1818" y="746"/>
                </a:lnTo>
                <a:lnTo>
                  <a:pt x="1818" y="749"/>
                </a:lnTo>
                <a:lnTo>
                  <a:pt x="1818" y="759"/>
                </a:lnTo>
                <a:lnTo>
                  <a:pt x="1818" y="766"/>
                </a:lnTo>
                <a:lnTo>
                  <a:pt x="1818" y="766"/>
                </a:lnTo>
                <a:lnTo>
                  <a:pt x="1817" y="769"/>
                </a:lnTo>
                <a:lnTo>
                  <a:pt x="1815" y="776"/>
                </a:lnTo>
                <a:lnTo>
                  <a:pt x="1813" y="781"/>
                </a:lnTo>
                <a:lnTo>
                  <a:pt x="1813" y="781"/>
                </a:lnTo>
                <a:lnTo>
                  <a:pt x="1812" y="782"/>
                </a:lnTo>
                <a:lnTo>
                  <a:pt x="1812" y="783"/>
                </a:lnTo>
                <a:lnTo>
                  <a:pt x="1810" y="787"/>
                </a:lnTo>
                <a:lnTo>
                  <a:pt x="1809" y="793"/>
                </a:lnTo>
                <a:lnTo>
                  <a:pt x="1809" y="794"/>
                </a:lnTo>
                <a:lnTo>
                  <a:pt x="1808" y="795"/>
                </a:lnTo>
                <a:lnTo>
                  <a:pt x="1807" y="797"/>
                </a:lnTo>
                <a:lnTo>
                  <a:pt x="1805" y="801"/>
                </a:lnTo>
                <a:lnTo>
                  <a:pt x="1804" y="805"/>
                </a:lnTo>
                <a:lnTo>
                  <a:pt x="1804" y="805"/>
                </a:lnTo>
                <a:lnTo>
                  <a:pt x="1803" y="806"/>
                </a:lnTo>
                <a:lnTo>
                  <a:pt x="1802" y="808"/>
                </a:lnTo>
                <a:lnTo>
                  <a:pt x="1801" y="809"/>
                </a:lnTo>
                <a:lnTo>
                  <a:pt x="1801" y="809"/>
                </a:lnTo>
                <a:lnTo>
                  <a:pt x="1800" y="809"/>
                </a:lnTo>
                <a:lnTo>
                  <a:pt x="1799" y="809"/>
                </a:lnTo>
                <a:lnTo>
                  <a:pt x="1794" y="808"/>
                </a:lnTo>
                <a:lnTo>
                  <a:pt x="1790" y="808"/>
                </a:lnTo>
                <a:lnTo>
                  <a:pt x="1790" y="808"/>
                </a:lnTo>
                <a:lnTo>
                  <a:pt x="1789" y="808"/>
                </a:lnTo>
                <a:lnTo>
                  <a:pt x="1788" y="808"/>
                </a:lnTo>
                <a:lnTo>
                  <a:pt x="1784" y="808"/>
                </a:lnTo>
                <a:lnTo>
                  <a:pt x="1779" y="808"/>
                </a:lnTo>
                <a:lnTo>
                  <a:pt x="1778" y="808"/>
                </a:lnTo>
                <a:lnTo>
                  <a:pt x="1776" y="808"/>
                </a:lnTo>
                <a:lnTo>
                  <a:pt x="1774" y="808"/>
                </a:lnTo>
                <a:lnTo>
                  <a:pt x="1772" y="808"/>
                </a:lnTo>
                <a:lnTo>
                  <a:pt x="1770" y="808"/>
                </a:lnTo>
                <a:lnTo>
                  <a:pt x="1769" y="807"/>
                </a:lnTo>
                <a:lnTo>
                  <a:pt x="1768" y="807"/>
                </a:lnTo>
                <a:lnTo>
                  <a:pt x="1767" y="807"/>
                </a:lnTo>
                <a:lnTo>
                  <a:pt x="1764" y="806"/>
                </a:lnTo>
                <a:lnTo>
                  <a:pt x="1762" y="806"/>
                </a:lnTo>
                <a:lnTo>
                  <a:pt x="1762" y="805"/>
                </a:lnTo>
                <a:lnTo>
                  <a:pt x="1762" y="805"/>
                </a:lnTo>
                <a:lnTo>
                  <a:pt x="1761" y="805"/>
                </a:lnTo>
                <a:lnTo>
                  <a:pt x="1760" y="805"/>
                </a:lnTo>
                <a:lnTo>
                  <a:pt x="1756" y="805"/>
                </a:lnTo>
                <a:lnTo>
                  <a:pt x="1754" y="805"/>
                </a:lnTo>
                <a:lnTo>
                  <a:pt x="1754" y="805"/>
                </a:lnTo>
                <a:lnTo>
                  <a:pt x="1753" y="805"/>
                </a:lnTo>
                <a:lnTo>
                  <a:pt x="1750" y="805"/>
                </a:lnTo>
                <a:lnTo>
                  <a:pt x="1749" y="805"/>
                </a:lnTo>
                <a:lnTo>
                  <a:pt x="1749" y="805"/>
                </a:lnTo>
                <a:lnTo>
                  <a:pt x="1748" y="805"/>
                </a:lnTo>
                <a:lnTo>
                  <a:pt x="1745" y="805"/>
                </a:lnTo>
                <a:lnTo>
                  <a:pt x="1735" y="803"/>
                </a:lnTo>
                <a:lnTo>
                  <a:pt x="1728" y="802"/>
                </a:lnTo>
                <a:lnTo>
                  <a:pt x="1728" y="801"/>
                </a:lnTo>
                <a:lnTo>
                  <a:pt x="1727" y="801"/>
                </a:lnTo>
                <a:lnTo>
                  <a:pt x="1726" y="801"/>
                </a:lnTo>
                <a:lnTo>
                  <a:pt x="1720" y="801"/>
                </a:lnTo>
                <a:lnTo>
                  <a:pt x="1716" y="801"/>
                </a:lnTo>
                <a:lnTo>
                  <a:pt x="1716" y="801"/>
                </a:lnTo>
                <a:lnTo>
                  <a:pt x="1714" y="801"/>
                </a:lnTo>
                <a:lnTo>
                  <a:pt x="1712" y="801"/>
                </a:lnTo>
                <a:lnTo>
                  <a:pt x="1708" y="801"/>
                </a:lnTo>
                <a:lnTo>
                  <a:pt x="1704" y="801"/>
                </a:lnTo>
                <a:lnTo>
                  <a:pt x="1702" y="801"/>
                </a:lnTo>
                <a:lnTo>
                  <a:pt x="1700" y="802"/>
                </a:lnTo>
                <a:lnTo>
                  <a:pt x="1695" y="802"/>
                </a:lnTo>
                <a:lnTo>
                  <a:pt x="1692" y="802"/>
                </a:lnTo>
                <a:lnTo>
                  <a:pt x="1692" y="802"/>
                </a:lnTo>
                <a:lnTo>
                  <a:pt x="1692" y="803"/>
                </a:lnTo>
                <a:lnTo>
                  <a:pt x="1692" y="804"/>
                </a:lnTo>
                <a:lnTo>
                  <a:pt x="1692" y="809"/>
                </a:lnTo>
                <a:lnTo>
                  <a:pt x="1692" y="814"/>
                </a:lnTo>
                <a:lnTo>
                  <a:pt x="1692" y="814"/>
                </a:lnTo>
                <a:lnTo>
                  <a:pt x="1692" y="815"/>
                </a:lnTo>
                <a:lnTo>
                  <a:pt x="1692" y="818"/>
                </a:lnTo>
                <a:lnTo>
                  <a:pt x="1692" y="822"/>
                </a:lnTo>
                <a:lnTo>
                  <a:pt x="1692" y="823"/>
                </a:lnTo>
                <a:lnTo>
                  <a:pt x="1692" y="824"/>
                </a:lnTo>
                <a:lnTo>
                  <a:pt x="1692" y="825"/>
                </a:lnTo>
                <a:lnTo>
                  <a:pt x="1693" y="826"/>
                </a:lnTo>
                <a:lnTo>
                  <a:pt x="1694" y="826"/>
                </a:lnTo>
                <a:lnTo>
                  <a:pt x="1696" y="826"/>
                </a:lnTo>
                <a:lnTo>
                  <a:pt x="1699" y="828"/>
                </a:lnTo>
                <a:lnTo>
                  <a:pt x="1704" y="829"/>
                </a:lnTo>
                <a:lnTo>
                  <a:pt x="1707" y="830"/>
                </a:lnTo>
                <a:lnTo>
                  <a:pt x="1710" y="830"/>
                </a:lnTo>
                <a:lnTo>
                  <a:pt x="1713" y="831"/>
                </a:lnTo>
                <a:lnTo>
                  <a:pt x="1714" y="831"/>
                </a:lnTo>
                <a:lnTo>
                  <a:pt x="1716" y="833"/>
                </a:lnTo>
                <a:lnTo>
                  <a:pt x="1717" y="833"/>
                </a:lnTo>
                <a:lnTo>
                  <a:pt x="1720" y="835"/>
                </a:lnTo>
                <a:lnTo>
                  <a:pt x="1721" y="837"/>
                </a:lnTo>
                <a:lnTo>
                  <a:pt x="1723" y="838"/>
                </a:lnTo>
                <a:lnTo>
                  <a:pt x="1723" y="839"/>
                </a:lnTo>
                <a:lnTo>
                  <a:pt x="1723" y="842"/>
                </a:lnTo>
                <a:lnTo>
                  <a:pt x="1723" y="844"/>
                </a:lnTo>
                <a:lnTo>
                  <a:pt x="1724" y="844"/>
                </a:lnTo>
                <a:lnTo>
                  <a:pt x="1723" y="847"/>
                </a:lnTo>
                <a:lnTo>
                  <a:pt x="1723" y="850"/>
                </a:lnTo>
                <a:lnTo>
                  <a:pt x="1723" y="852"/>
                </a:lnTo>
                <a:lnTo>
                  <a:pt x="1723" y="852"/>
                </a:lnTo>
                <a:lnTo>
                  <a:pt x="1721" y="853"/>
                </a:lnTo>
                <a:lnTo>
                  <a:pt x="1719" y="855"/>
                </a:lnTo>
                <a:lnTo>
                  <a:pt x="1718" y="856"/>
                </a:lnTo>
                <a:lnTo>
                  <a:pt x="1718" y="856"/>
                </a:lnTo>
                <a:lnTo>
                  <a:pt x="1716" y="857"/>
                </a:lnTo>
                <a:lnTo>
                  <a:pt x="1710" y="858"/>
                </a:lnTo>
                <a:lnTo>
                  <a:pt x="1706" y="859"/>
                </a:lnTo>
                <a:lnTo>
                  <a:pt x="1706" y="859"/>
                </a:lnTo>
                <a:lnTo>
                  <a:pt x="1705" y="859"/>
                </a:lnTo>
                <a:lnTo>
                  <a:pt x="1702" y="859"/>
                </a:lnTo>
                <a:lnTo>
                  <a:pt x="1694" y="859"/>
                </a:lnTo>
                <a:lnTo>
                  <a:pt x="1688" y="859"/>
                </a:lnTo>
                <a:lnTo>
                  <a:pt x="1688" y="859"/>
                </a:lnTo>
                <a:lnTo>
                  <a:pt x="1683" y="860"/>
                </a:lnTo>
                <a:lnTo>
                  <a:pt x="1672" y="860"/>
                </a:lnTo>
                <a:lnTo>
                  <a:pt x="1661" y="860"/>
                </a:lnTo>
                <a:lnTo>
                  <a:pt x="1660" y="859"/>
                </a:lnTo>
                <a:lnTo>
                  <a:pt x="1653" y="856"/>
                </a:lnTo>
                <a:lnTo>
                  <a:pt x="1650" y="855"/>
                </a:lnTo>
                <a:lnTo>
                  <a:pt x="1650" y="854"/>
                </a:lnTo>
                <a:lnTo>
                  <a:pt x="1650" y="853"/>
                </a:lnTo>
                <a:lnTo>
                  <a:pt x="1650" y="852"/>
                </a:lnTo>
                <a:lnTo>
                  <a:pt x="1650" y="851"/>
                </a:lnTo>
                <a:lnTo>
                  <a:pt x="1647" y="844"/>
                </a:lnTo>
                <a:lnTo>
                  <a:pt x="1646" y="841"/>
                </a:lnTo>
                <a:lnTo>
                  <a:pt x="1646" y="840"/>
                </a:lnTo>
                <a:lnTo>
                  <a:pt x="1645" y="839"/>
                </a:lnTo>
                <a:lnTo>
                  <a:pt x="1644" y="836"/>
                </a:lnTo>
                <a:lnTo>
                  <a:pt x="1643" y="834"/>
                </a:lnTo>
                <a:lnTo>
                  <a:pt x="1643" y="833"/>
                </a:lnTo>
                <a:lnTo>
                  <a:pt x="1643" y="832"/>
                </a:lnTo>
                <a:lnTo>
                  <a:pt x="1643" y="831"/>
                </a:lnTo>
                <a:lnTo>
                  <a:pt x="1643" y="830"/>
                </a:lnTo>
                <a:lnTo>
                  <a:pt x="1640" y="829"/>
                </a:lnTo>
                <a:lnTo>
                  <a:pt x="1639" y="828"/>
                </a:lnTo>
                <a:lnTo>
                  <a:pt x="1639" y="826"/>
                </a:lnTo>
                <a:lnTo>
                  <a:pt x="1637" y="828"/>
                </a:lnTo>
                <a:lnTo>
                  <a:pt x="1632" y="829"/>
                </a:lnTo>
                <a:lnTo>
                  <a:pt x="1627" y="829"/>
                </a:lnTo>
                <a:lnTo>
                  <a:pt x="1627" y="829"/>
                </a:lnTo>
                <a:lnTo>
                  <a:pt x="1625" y="830"/>
                </a:lnTo>
                <a:lnTo>
                  <a:pt x="1619" y="830"/>
                </a:lnTo>
                <a:lnTo>
                  <a:pt x="1615" y="830"/>
                </a:lnTo>
                <a:lnTo>
                  <a:pt x="1615" y="830"/>
                </a:lnTo>
                <a:lnTo>
                  <a:pt x="1612" y="831"/>
                </a:lnTo>
                <a:lnTo>
                  <a:pt x="1602" y="832"/>
                </a:lnTo>
                <a:lnTo>
                  <a:pt x="1596" y="833"/>
                </a:lnTo>
                <a:lnTo>
                  <a:pt x="1596" y="833"/>
                </a:lnTo>
                <a:lnTo>
                  <a:pt x="1595" y="833"/>
                </a:lnTo>
                <a:lnTo>
                  <a:pt x="1592" y="833"/>
                </a:lnTo>
                <a:lnTo>
                  <a:pt x="1585" y="833"/>
                </a:lnTo>
                <a:lnTo>
                  <a:pt x="1580" y="833"/>
                </a:lnTo>
                <a:lnTo>
                  <a:pt x="1580" y="833"/>
                </a:lnTo>
                <a:lnTo>
                  <a:pt x="1579" y="833"/>
                </a:lnTo>
                <a:lnTo>
                  <a:pt x="1578" y="833"/>
                </a:lnTo>
                <a:lnTo>
                  <a:pt x="1575" y="833"/>
                </a:lnTo>
                <a:lnTo>
                  <a:pt x="1572" y="833"/>
                </a:lnTo>
                <a:lnTo>
                  <a:pt x="1572" y="833"/>
                </a:lnTo>
                <a:lnTo>
                  <a:pt x="1571" y="834"/>
                </a:lnTo>
                <a:lnTo>
                  <a:pt x="1570" y="837"/>
                </a:lnTo>
                <a:lnTo>
                  <a:pt x="1569" y="838"/>
                </a:lnTo>
                <a:lnTo>
                  <a:pt x="1569" y="838"/>
                </a:lnTo>
                <a:lnTo>
                  <a:pt x="1567" y="842"/>
                </a:lnTo>
                <a:lnTo>
                  <a:pt x="1567" y="844"/>
                </a:lnTo>
                <a:lnTo>
                  <a:pt x="1567" y="844"/>
                </a:lnTo>
                <a:lnTo>
                  <a:pt x="1566" y="847"/>
                </a:lnTo>
                <a:lnTo>
                  <a:pt x="1565" y="850"/>
                </a:lnTo>
                <a:lnTo>
                  <a:pt x="1565" y="853"/>
                </a:lnTo>
                <a:lnTo>
                  <a:pt x="1565" y="853"/>
                </a:lnTo>
                <a:lnTo>
                  <a:pt x="1564" y="854"/>
                </a:lnTo>
                <a:lnTo>
                  <a:pt x="1563" y="858"/>
                </a:lnTo>
                <a:lnTo>
                  <a:pt x="1562" y="860"/>
                </a:lnTo>
                <a:lnTo>
                  <a:pt x="1562" y="860"/>
                </a:lnTo>
                <a:lnTo>
                  <a:pt x="1562" y="859"/>
                </a:lnTo>
                <a:lnTo>
                  <a:pt x="1562" y="858"/>
                </a:lnTo>
                <a:lnTo>
                  <a:pt x="1560" y="859"/>
                </a:lnTo>
                <a:lnTo>
                  <a:pt x="1553" y="861"/>
                </a:lnTo>
                <a:lnTo>
                  <a:pt x="1549" y="862"/>
                </a:lnTo>
                <a:lnTo>
                  <a:pt x="1549" y="862"/>
                </a:lnTo>
                <a:lnTo>
                  <a:pt x="1548" y="862"/>
                </a:lnTo>
                <a:lnTo>
                  <a:pt x="1546" y="862"/>
                </a:lnTo>
                <a:lnTo>
                  <a:pt x="1539" y="862"/>
                </a:lnTo>
                <a:lnTo>
                  <a:pt x="1533" y="862"/>
                </a:lnTo>
                <a:lnTo>
                  <a:pt x="1533" y="862"/>
                </a:lnTo>
                <a:lnTo>
                  <a:pt x="1532" y="862"/>
                </a:lnTo>
                <a:lnTo>
                  <a:pt x="1529" y="862"/>
                </a:lnTo>
                <a:lnTo>
                  <a:pt x="1520" y="860"/>
                </a:lnTo>
                <a:lnTo>
                  <a:pt x="1512" y="859"/>
                </a:lnTo>
                <a:lnTo>
                  <a:pt x="1512" y="858"/>
                </a:lnTo>
                <a:lnTo>
                  <a:pt x="1511" y="858"/>
                </a:lnTo>
                <a:lnTo>
                  <a:pt x="1507" y="858"/>
                </a:lnTo>
                <a:lnTo>
                  <a:pt x="1492" y="858"/>
                </a:lnTo>
                <a:lnTo>
                  <a:pt x="1480" y="858"/>
                </a:lnTo>
                <a:lnTo>
                  <a:pt x="1480" y="858"/>
                </a:lnTo>
                <a:lnTo>
                  <a:pt x="1479" y="858"/>
                </a:lnTo>
                <a:lnTo>
                  <a:pt x="1476" y="858"/>
                </a:lnTo>
                <a:lnTo>
                  <a:pt x="1474" y="858"/>
                </a:lnTo>
                <a:lnTo>
                  <a:pt x="1474" y="858"/>
                </a:lnTo>
                <a:lnTo>
                  <a:pt x="1473" y="859"/>
                </a:lnTo>
                <a:lnTo>
                  <a:pt x="1469" y="860"/>
                </a:lnTo>
                <a:lnTo>
                  <a:pt x="1467" y="861"/>
                </a:lnTo>
                <a:lnTo>
                  <a:pt x="1467" y="861"/>
                </a:lnTo>
                <a:lnTo>
                  <a:pt x="1464" y="862"/>
                </a:lnTo>
                <a:lnTo>
                  <a:pt x="1457" y="864"/>
                </a:lnTo>
                <a:lnTo>
                  <a:pt x="1453" y="865"/>
                </a:lnTo>
                <a:lnTo>
                  <a:pt x="1453" y="865"/>
                </a:lnTo>
                <a:lnTo>
                  <a:pt x="1448" y="866"/>
                </a:lnTo>
                <a:lnTo>
                  <a:pt x="1435" y="868"/>
                </a:lnTo>
                <a:lnTo>
                  <a:pt x="1424" y="869"/>
                </a:lnTo>
                <a:lnTo>
                  <a:pt x="1424" y="869"/>
                </a:lnTo>
                <a:lnTo>
                  <a:pt x="1419" y="870"/>
                </a:lnTo>
                <a:lnTo>
                  <a:pt x="1404" y="873"/>
                </a:lnTo>
                <a:lnTo>
                  <a:pt x="1393" y="875"/>
                </a:lnTo>
                <a:lnTo>
                  <a:pt x="1393" y="875"/>
                </a:lnTo>
                <a:lnTo>
                  <a:pt x="1392" y="875"/>
                </a:lnTo>
                <a:lnTo>
                  <a:pt x="1391" y="875"/>
                </a:lnTo>
                <a:lnTo>
                  <a:pt x="1387" y="875"/>
                </a:lnTo>
                <a:lnTo>
                  <a:pt x="1385" y="875"/>
                </a:lnTo>
                <a:lnTo>
                  <a:pt x="1385" y="875"/>
                </a:lnTo>
                <a:lnTo>
                  <a:pt x="1385" y="876"/>
                </a:lnTo>
                <a:lnTo>
                  <a:pt x="1385" y="878"/>
                </a:lnTo>
                <a:lnTo>
                  <a:pt x="1385" y="879"/>
                </a:lnTo>
                <a:lnTo>
                  <a:pt x="1385" y="879"/>
                </a:lnTo>
                <a:lnTo>
                  <a:pt x="1385" y="880"/>
                </a:lnTo>
                <a:lnTo>
                  <a:pt x="1385" y="882"/>
                </a:lnTo>
                <a:lnTo>
                  <a:pt x="1385" y="883"/>
                </a:lnTo>
                <a:lnTo>
                  <a:pt x="1385" y="883"/>
                </a:lnTo>
                <a:lnTo>
                  <a:pt x="1384" y="884"/>
                </a:lnTo>
                <a:lnTo>
                  <a:pt x="1383" y="888"/>
                </a:lnTo>
                <a:lnTo>
                  <a:pt x="1382" y="890"/>
                </a:lnTo>
                <a:lnTo>
                  <a:pt x="1382" y="890"/>
                </a:lnTo>
                <a:lnTo>
                  <a:pt x="1382" y="891"/>
                </a:lnTo>
                <a:lnTo>
                  <a:pt x="1382" y="894"/>
                </a:lnTo>
                <a:lnTo>
                  <a:pt x="1382" y="896"/>
                </a:lnTo>
                <a:lnTo>
                  <a:pt x="1382" y="896"/>
                </a:lnTo>
                <a:lnTo>
                  <a:pt x="1382" y="897"/>
                </a:lnTo>
                <a:lnTo>
                  <a:pt x="1382" y="900"/>
                </a:lnTo>
                <a:lnTo>
                  <a:pt x="1382" y="901"/>
                </a:lnTo>
                <a:lnTo>
                  <a:pt x="1382" y="901"/>
                </a:lnTo>
                <a:lnTo>
                  <a:pt x="1381" y="901"/>
                </a:lnTo>
                <a:lnTo>
                  <a:pt x="1380" y="901"/>
                </a:lnTo>
                <a:lnTo>
                  <a:pt x="1379" y="901"/>
                </a:lnTo>
                <a:lnTo>
                  <a:pt x="1379" y="901"/>
                </a:lnTo>
                <a:lnTo>
                  <a:pt x="1378" y="902"/>
                </a:lnTo>
                <a:lnTo>
                  <a:pt x="1376" y="903"/>
                </a:lnTo>
                <a:lnTo>
                  <a:pt x="1375" y="904"/>
                </a:lnTo>
                <a:lnTo>
                  <a:pt x="1375" y="904"/>
                </a:lnTo>
                <a:lnTo>
                  <a:pt x="1374" y="905"/>
                </a:lnTo>
                <a:lnTo>
                  <a:pt x="1370" y="909"/>
                </a:lnTo>
                <a:lnTo>
                  <a:pt x="1368" y="911"/>
                </a:lnTo>
                <a:lnTo>
                  <a:pt x="1368" y="911"/>
                </a:lnTo>
                <a:lnTo>
                  <a:pt x="1367" y="912"/>
                </a:lnTo>
                <a:lnTo>
                  <a:pt x="1366" y="913"/>
                </a:lnTo>
                <a:lnTo>
                  <a:pt x="1363" y="919"/>
                </a:lnTo>
                <a:lnTo>
                  <a:pt x="1361" y="922"/>
                </a:lnTo>
                <a:lnTo>
                  <a:pt x="1361" y="922"/>
                </a:lnTo>
                <a:lnTo>
                  <a:pt x="1360" y="922"/>
                </a:lnTo>
                <a:lnTo>
                  <a:pt x="1359" y="922"/>
                </a:lnTo>
                <a:lnTo>
                  <a:pt x="1358" y="922"/>
                </a:lnTo>
                <a:lnTo>
                  <a:pt x="1358" y="922"/>
                </a:lnTo>
                <a:lnTo>
                  <a:pt x="1358" y="923"/>
                </a:lnTo>
                <a:lnTo>
                  <a:pt x="1358" y="927"/>
                </a:lnTo>
                <a:lnTo>
                  <a:pt x="1358" y="940"/>
                </a:lnTo>
                <a:lnTo>
                  <a:pt x="1358" y="949"/>
                </a:lnTo>
                <a:lnTo>
                  <a:pt x="1358" y="949"/>
                </a:lnTo>
                <a:lnTo>
                  <a:pt x="1358" y="950"/>
                </a:lnTo>
                <a:lnTo>
                  <a:pt x="1358" y="957"/>
                </a:lnTo>
                <a:lnTo>
                  <a:pt x="1358" y="976"/>
                </a:lnTo>
                <a:lnTo>
                  <a:pt x="1358" y="992"/>
                </a:lnTo>
                <a:lnTo>
                  <a:pt x="1358" y="992"/>
                </a:lnTo>
                <a:lnTo>
                  <a:pt x="1358" y="993"/>
                </a:lnTo>
                <a:lnTo>
                  <a:pt x="1358" y="1000"/>
                </a:lnTo>
                <a:lnTo>
                  <a:pt x="1358" y="1024"/>
                </a:lnTo>
                <a:lnTo>
                  <a:pt x="1358" y="1042"/>
                </a:lnTo>
                <a:lnTo>
                  <a:pt x="1358" y="1042"/>
                </a:lnTo>
                <a:lnTo>
                  <a:pt x="1358" y="1043"/>
                </a:lnTo>
                <a:lnTo>
                  <a:pt x="1358" y="1046"/>
                </a:lnTo>
                <a:lnTo>
                  <a:pt x="1359" y="1056"/>
                </a:lnTo>
                <a:lnTo>
                  <a:pt x="1360" y="1065"/>
                </a:lnTo>
                <a:lnTo>
                  <a:pt x="1361" y="1065"/>
                </a:lnTo>
                <a:lnTo>
                  <a:pt x="1361" y="1066"/>
                </a:lnTo>
                <a:lnTo>
                  <a:pt x="1361" y="1067"/>
                </a:lnTo>
                <a:lnTo>
                  <a:pt x="1362" y="1072"/>
                </a:lnTo>
                <a:lnTo>
                  <a:pt x="1363" y="1075"/>
                </a:lnTo>
                <a:lnTo>
                  <a:pt x="1364" y="1075"/>
                </a:lnTo>
                <a:lnTo>
                  <a:pt x="1363" y="1075"/>
                </a:lnTo>
                <a:lnTo>
                  <a:pt x="1362" y="1075"/>
                </a:lnTo>
                <a:lnTo>
                  <a:pt x="1361" y="1075"/>
                </a:lnTo>
                <a:lnTo>
                  <a:pt x="1361" y="1075"/>
                </a:lnTo>
                <a:lnTo>
                  <a:pt x="1360" y="1075"/>
                </a:lnTo>
                <a:lnTo>
                  <a:pt x="1359" y="1075"/>
                </a:lnTo>
                <a:lnTo>
                  <a:pt x="1358" y="1075"/>
                </a:lnTo>
                <a:lnTo>
                  <a:pt x="1358" y="1075"/>
                </a:lnTo>
                <a:lnTo>
                  <a:pt x="1357" y="1075"/>
                </a:lnTo>
                <a:lnTo>
                  <a:pt x="1356" y="1075"/>
                </a:lnTo>
                <a:lnTo>
                  <a:pt x="1352" y="1075"/>
                </a:lnTo>
                <a:lnTo>
                  <a:pt x="1350" y="1075"/>
                </a:lnTo>
                <a:lnTo>
                  <a:pt x="1350" y="1075"/>
                </a:lnTo>
                <a:lnTo>
                  <a:pt x="1349" y="1075"/>
                </a:lnTo>
                <a:lnTo>
                  <a:pt x="1348" y="1075"/>
                </a:lnTo>
                <a:lnTo>
                  <a:pt x="1345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6"/>
                </a:lnTo>
                <a:lnTo>
                  <a:pt x="1343" y="1078"/>
                </a:lnTo>
                <a:lnTo>
                  <a:pt x="1343" y="1081"/>
                </a:lnTo>
                <a:lnTo>
                  <a:pt x="1343" y="1083"/>
                </a:lnTo>
                <a:lnTo>
                  <a:pt x="1343" y="1083"/>
                </a:lnTo>
                <a:lnTo>
                  <a:pt x="1343" y="1084"/>
                </a:lnTo>
                <a:lnTo>
                  <a:pt x="1343" y="1085"/>
                </a:lnTo>
                <a:lnTo>
                  <a:pt x="1343" y="1090"/>
                </a:lnTo>
                <a:lnTo>
                  <a:pt x="1343" y="1093"/>
                </a:lnTo>
                <a:lnTo>
                  <a:pt x="1343" y="1093"/>
                </a:lnTo>
                <a:lnTo>
                  <a:pt x="1343" y="1095"/>
                </a:lnTo>
                <a:lnTo>
                  <a:pt x="1343" y="1096"/>
                </a:lnTo>
                <a:lnTo>
                  <a:pt x="1343" y="1101"/>
                </a:lnTo>
                <a:lnTo>
                  <a:pt x="1343" y="1104"/>
                </a:lnTo>
                <a:lnTo>
                  <a:pt x="1343" y="1104"/>
                </a:lnTo>
                <a:lnTo>
                  <a:pt x="1343" y="1105"/>
                </a:lnTo>
                <a:lnTo>
                  <a:pt x="1343" y="1106"/>
                </a:lnTo>
                <a:lnTo>
                  <a:pt x="1343" y="1107"/>
                </a:lnTo>
                <a:lnTo>
                  <a:pt x="1343" y="1107"/>
                </a:lnTo>
                <a:lnTo>
                  <a:pt x="1342" y="1107"/>
                </a:lnTo>
                <a:lnTo>
                  <a:pt x="1341" y="1107"/>
                </a:lnTo>
                <a:lnTo>
                  <a:pt x="1340" y="1107"/>
                </a:lnTo>
                <a:lnTo>
                  <a:pt x="1340" y="1107"/>
                </a:lnTo>
                <a:lnTo>
                  <a:pt x="1339" y="1107"/>
                </a:lnTo>
                <a:lnTo>
                  <a:pt x="1338" y="1107"/>
                </a:lnTo>
                <a:lnTo>
                  <a:pt x="1337" y="1107"/>
                </a:lnTo>
                <a:lnTo>
                  <a:pt x="1337" y="1107"/>
                </a:lnTo>
                <a:lnTo>
                  <a:pt x="1336" y="1107"/>
                </a:lnTo>
                <a:lnTo>
                  <a:pt x="1335" y="1107"/>
                </a:lnTo>
                <a:lnTo>
                  <a:pt x="1331" y="1107"/>
                </a:lnTo>
                <a:lnTo>
                  <a:pt x="1329" y="1107"/>
                </a:lnTo>
                <a:lnTo>
                  <a:pt x="1329" y="1107"/>
                </a:lnTo>
                <a:lnTo>
                  <a:pt x="1328" y="1107"/>
                </a:lnTo>
                <a:lnTo>
                  <a:pt x="1327" y="1107"/>
                </a:lnTo>
                <a:lnTo>
                  <a:pt x="1324" y="1107"/>
                </a:lnTo>
                <a:lnTo>
                  <a:pt x="1322" y="1107"/>
                </a:lnTo>
                <a:lnTo>
                  <a:pt x="1322" y="1107"/>
                </a:lnTo>
                <a:lnTo>
                  <a:pt x="1322" y="1107"/>
                </a:lnTo>
                <a:lnTo>
                  <a:pt x="1321" y="1108"/>
                </a:lnTo>
                <a:lnTo>
                  <a:pt x="1320" y="1113"/>
                </a:lnTo>
                <a:lnTo>
                  <a:pt x="1319" y="1115"/>
                </a:lnTo>
                <a:lnTo>
                  <a:pt x="1319" y="1115"/>
                </a:lnTo>
                <a:lnTo>
                  <a:pt x="1319" y="1116"/>
                </a:lnTo>
                <a:lnTo>
                  <a:pt x="1319" y="1118"/>
                </a:lnTo>
                <a:lnTo>
                  <a:pt x="1319" y="1124"/>
                </a:lnTo>
                <a:lnTo>
                  <a:pt x="1319" y="1128"/>
                </a:lnTo>
                <a:lnTo>
                  <a:pt x="1319" y="1128"/>
                </a:lnTo>
                <a:lnTo>
                  <a:pt x="1318" y="1133"/>
                </a:lnTo>
                <a:lnTo>
                  <a:pt x="1317" y="1144"/>
                </a:lnTo>
                <a:lnTo>
                  <a:pt x="1315" y="1153"/>
                </a:lnTo>
                <a:lnTo>
                  <a:pt x="1315" y="1153"/>
                </a:lnTo>
                <a:lnTo>
                  <a:pt x="1315" y="1154"/>
                </a:lnTo>
                <a:lnTo>
                  <a:pt x="1315" y="1157"/>
                </a:lnTo>
                <a:lnTo>
                  <a:pt x="1315" y="1169"/>
                </a:lnTo>
                <a:lnTo>
                  <a:pt x="1315" y="1178"/>
                </a:lnTo>
                <a:lnTo>
                  <a:pt x="1315" y="1178"/>
                </a:lnTo>
                <a:lnTo>
                  <a:pt x="1315" y="1179"/>
                </a:lnTo>
                <a:lnTo>
                  <a:pt x="1315" y="1182"/>
                </a:lnTo>
                <a:lnTo>
                  <a:pt x="1315" y="1185"/>
                </a:lnTo>
                <a:lnTo>
                  <a:pt x="1315" y="1185"/>
                </a:lnTo>
                <a:lnTo>
                  <a:pt x="1314" y="1186"/>
                </a:lnTo>
                <a:lnTo>
                  <a:pt x="1312" y="1188"/>
                </a:lnTo>
                <a:lnTo>
                  <a:pt x="1311" y="1189"/>
                </a:lnTo>
                <a:lnTo>
                  <a:pt x="1311" y="1189"/>
                </a:lnTo>
                <a:lnTo>
                  <a:pt x="1311" y="1189"/>
                </a:lnTo>
                <a:lnTo>
                  <a:pt x="1310" y="1190"/>
                </a:lnTo>
                <a:lnTo>
                  <a:pt x="1307" y="1193"/>
                </a:lnTo>
                <a:lnTo>
                  <a:pt x="1305" y="1195"/>
                </a:lnTo>
                <a:lnTo>
                  <a:pt x="1305" y="1195"/>
                </a:lnTo>
                <a:lnTo>
                  <a:pt x="1304" y="1196"/>
                </a:lnTo>
                <a:lnTo>
                  <a:pt x="1302" y="1198"/>
                </a:lnTo>
                <a:lnTo>
                  <a:pt x="1301" y="1199"/>
                </a:lnTo>
                <a:lnTo>
                  <a:pt x="1301" y="1199"/>
                </a:lnTo>
                <a:lnTo>
                  <a:pt x="1300" y="1200"/>
                </a:lnTo>
                <a:lnTo>
                  <a:pt x="1299" y="1202"/>
                </a:lnTo>
                <a:lnTo>
                  <a:pt x="1298" y="1203"/>
                </a:lnTo>
                <a:lnTo>
                  <a:pt x="1298" y="1203"/>
                </a:lnTo>
                <a:lnTo>
                  <a:pt x="1296" y="1203"/>
                </a:lnTo>
                <a:lnTo>
                  <a:pt x="1295" y="1203"/>
                </a:lnTo>
                <a:lnTo>
                  <a:pt x="1294" y="1203"/>
                </a:lnTo>
                <a:lnTo>
                  <a:pt x="1294" y="1203"/>
                </a:lnTo>
                <a:lnTo>
                  <a:pt x="1293" y="1203"/>
                </a:lnTo>
                <a:lnTo>
                  <a:pt x="1292" y="1203"/>
                </a:lnTo>
                <a:lnTo>
                  <a:pt x="1289" y="1203"/>
                </a:lnTo>
                <a:lnTo>
                  <a:pt x="1287" y="1203"/>
                </a:lnTo>
                <a:lnTo>
                  <a:pt x="1287" y="1203"/>
                </a:lnTo>
                <a:lnTo>
                  <a:pt x="1286" y="1203"/>
                </a:lnTo>
                <a:lnTo>
                  <a:pt x="1284" y="1203"/>
                </a:lnTo>
                <a:lnTo>
                  <a:pt x="1277" y="1203"/>
                </a:lnTo>
                <a:lnTo>
                  <a:pt x="1273" y="1203"/>
                </a:lnTo>
                <a:lnTo>
                  <a:pt x="1273" y="1203"/>
                </a:lnTo>
                <a:lnTo>
                  <a:pt x="1270" y="1204"/>
                </a:lnTo>
                <a:lnTo>
                  <a:pt x="1264" y="1205"/>
                </a:lnTo>
                <a:lnTo>
                  <a:pt x="1258" y="1206"/>
                </a:lnTo>
                <a:lnTo>
                  <a:pt x="1258" y="1206"/>
                </a:lnTo>
                <a:lnTo>
                  <a:pt x="1257" y="1206"/>
                </a:lnTo>
                <a:lnTo>
                  <a:pt x="1256" y="1206"/>
                </a:lnTo>
                <a:lnTo>
                  <a:pt x="1255" y="1206"/>
                </a:lnTo>
                <a:lnTo>
                  <a:pt x="1255" y="1206"/>
                </a:lnTo>
                <a:lnTo>
                  <a:pt x="1253" y="1203"/>
                </a:lnTo>
                <a:lnTo>
                  <a:pt x="1252" y="1200"/>
                </a:lnTo>
                <a:lnTo>
                  <a:pt x="1252" y="1199"/>
                </a:lnTo>
                <a:lnTo>
                  <a:pt x="1252" y="1198"/>
                </a:lnTo>
                <a:lnTo>
                  <a:pt x="1252" y="1193"/>
                </a:lnTo>
                <a:lnTo>
                  <a:pt x="1252" y="1190"/>
                </a:lnTo>
                <a:lnTo>
                  <a:pt x="1252" y="1189"/>
                </a:lnTo>
                <a:lnTo>
                  <a:pt x="1251" y="1187"/>
                </a:lnTo>
                <a:lnTo>
                  <a:pt x="1249" y="1180"/>
                </a:lnTo>
                <a:lnTo>
                  <a:pt x="1248" y="1175"/>
                </a:lnTo>
                <a:lnTo>
                  <a:pt x="1248" y="1174"/>
                </a:lnTo>
                <a:lnTo>
                  <a:pt x="1246" y="1173"/>
                </a:lnTo>
                <a:lnTo>
                  <a:pt x="1245" y="1172"/>
                </a:lnTo>
                <a:lnTo>
                  <a:pt x="1245" y="1171"/>
                </a:lnTo>
                <a:lnTo>
                  <a:pt x="1245" y="1170"/>
                </a:lnTo>
                <a:lnTo>
                  <a:pt x="1245" y="1169"/>
                </a:lnTo>
                <a:lnTo>
                  <a:pt x="1245" y="1168"/>
                </a:lnTo>
                <a:lnTo>
                  <a:pt x="1244" y="1168"/>
                </a:lnTo>
                <a:lnTo>
                  <a:pt x="1243" y="1168"/>
                </a:lnTo>
                <a:lnTo>
                  <a:pt x="1241" y="1168"/>
                </a:lnTo>
                <a:lnTo>
                  <a:pt x="1241" y="1168"/>
                </a:lnTo>
                <a:lnTo>
                  <a:pt x="1240" y="1168"/>
                </a:lnTo>
                <a:lnTo>
                  <a:pt x="1239" y="1168"/>
                </a:lnTo>
                <a:lnTo>
                  <a:pt x="1236" y="1168"/>
                </a:lnTo>
                <a:lnTo>
                  <a:pt x="1234" y="1168"/>
                </a:lnTo>
                <a:lnTo>
                  <a:pt x="1234" y="1168"/>
                </a:lnTo>
                <a:lnTo>
                  <a:pt x="1233" y="1168"/>
                </a:lnTo>
                <a:lnTo>
                  <a:pt x="1232" y="1168"/>
                </a:lnTo>
                <a:lnTo>
                  <a:pt x="1227" y="1168"/>
                </a:lnTo>
                <a:lnTo>
                  <a:pt x="1224" y="1168"/>
                </a:lnTo>
                <a:lnTo>
                  <a:pt x="1224" y="1168"/>
                </a:lnTo>
                <a:lnTo>
                  <a:pt x="1222" y="1168"/>
                </a:lnTo>
                <a:lnTo>
                  <a:pt x="1221" y="1168"/>
                </a:lnTo>
                <a:lnTo>
                  <a:pt x="1216" y="1168"/>
                </a:lnTo>
                <a:lnTo>
                  <a:pt x="1213" y="1168"/>
                </a:lnTo>
                <a:lnTo>
                  <a:pt x="1213" y="1168"/>
                </a:lnTo>
                <a:lnTo>
                  <a:pt x="1212" y="1168"/>
                </a:lnTo>
                <a:lnTo>
                  <a:pt x="1211" y="1168"/>
                </a:lnTo>
                <a:lnTo>
                  <a:pt x="1210" y="1168"/>
                </a:lnTo>
                <a:lnTo>
                  <a:pt x="1210" y="1168"/>
                </a:lnTo>
                <a:lnTo>
                  <a:pt x="1210" y="1168"/>
                </a:lnTo>
                <a:lnTo>
                  <a:pt x="1209" y="1169"/>
                </a:lnTo>
                <a:lnTo>
                  <a:pt x="1207" y="1170"/>
                </a:lnTo>
                <a:lnTo>
                  <a:pt x="1206" y="1171"/>
                </a:lnTo>
                <a:lnTo>
                  <a:pt x="1206" y="1171"/>
                </a:lnTo>
                <a:lnTo>
                  <a:pt x="1206" y="1172"/>
                </a:lnTo>
                <a:lnTo>
                  <a:pt x="1206" y="1173"/>
                </a:lnTo>
                <a:lnTo>
                  <a:pt x="1206" y="1174"/>
                </a:lnTo>
                <a:lnTo>
                  <a:pt x="1206" y="1174"/>
                </a:lnTo>
                <a:lnTo>
                  <a:pt x="1206" y="1175"/>
                </a:lnTo>
                <a:lnTo>
                  <a:pt x="1206" y="1177"/>
                </a:lnTo>
                <a:lnTo>
                  <a:pt x="1206" y="1178"/>
                </a:lnTo>
                <a:lnTo>
                  <a:pt x="1206" y="1178"/>
                </a:lnTo>
                <a:lnTo>
                  <a:pt x="1206" y="1179"/>
                </a:lnTo>
                <a:lnTo>
                  <a:pt x="1206" y="1180"/>
                </a:lnTo>
                <a:lnTo>
                  <a:pt x="1206" y="1186"/>
                </a:lnTo>
                <a:lnTo>
                  <a:pt x="1206" y="1189"/>
                </a:lnTo>
                <a:lnTo>
                  <a:pt x="1206" y="1189"/>
                </a:lnTo>
                <a:lnTo>
                  <a:pt x="1206" y="1190"/>
                </a:lnTo>
                <a:lnTo>
                  <a:pt x="1206" y="1192"/>
                </a:lnTo>
                <a:lnTo>
                  <a:pt x="1206" y="1199"/>
                </a:lnTo>
                <a:lnTo>
                  <a:pt x="1206" y="1206"/>
                </a:lnTo>
                <a:lnTo>
                  <a:pt x="1206" y="1206"/>
                </a:lnTo>
                <a:lnTo>
                  <a:pt x="1206" y="1207"/>
                </a:lnTo>
                <a:lnTo>
                  <a:pt x="1206" y="1209"/>
                </a:lnTo>
                <a:lnTo>
                  <a:pt x="1206" y="1217"/>
                </a:lnTo>
                <a:lnTo>
                  <a:pt x="1206" y="1224"/>
                </a:lnTo>
                <a:lnTo>
                  <a:pt x="1206" y="1224"/>
                </a:lnTo>
                <a:lnTo>
                  <a:pt x="1206" y="1225"/>
                </a:lnTo>
                <a:lnTo>
                  <a:pt x="1206" y="1226"/>
                </a:lnTo>
                <a:lnTo>
                  <a:pt x="1206" y="1227"/>
                </a:lnTo>
                <a:lnTo>
                  <a:pt x="1206" y="1227"/>
                </a:lnTo>
                <a:lnTo>
                  <a:pt x="1208" y="1232"/>
                </a:lnTo>
                <a:lnTo>
                  <a:pt x="1209" y="1234"/>
                </a:lnTo>
                <a:lnTo>
                  <a:pt x="1210" y="1234"/>
                </a:lnTo>
                <a:lnTo>
                  <a:pt x="1211" y="1234"/>
                </a:lnTo>
                <a:lnTo>
                  <a:pt x="1212" y="1234"/>
                </a:lnTo>
                <a:lnTo>
                  <a:pt x="1213" y="1234"/>
                </a:lnTo>
                <a:lnTo>
                  <a:pt x="1214" y="1234"/>
                </a:lnTo>
                <a:lnTo>
                  <a:pt x="1217" y="1234"/>
                </a:lnTo>
                <a:lnTo>
                  <a:pt x="1219" y="1234"/>
                </a:lnTo>
                <a:lnTo>
                  <a:pt x="1220" y="1234"/>
                </a:lnTo>
                <a:lnTo>
                  <a:pt x="1225" y="1236"/>
                </a:lnTo>
                <a:lnTo>
                  <a:pt x="1239" y="1240"/>
                </a:lnTo>
                <a:lnTo>
                  <a:pt x="1251" y="1242"/>
                </a:lnTo>
                <a:lnTo>
                  <a:pt x="1252" y="1242"/>
                </a:lnTo>
                <a:lnTo>
                  <a:pt x="1254" y="1243"/>
                </a:lnTo>
                <a:lnTo>
                  <a:pt x="1261" y="1244"/>
                </a:lnTo>
                <a:lnTo>
                  <a:pt x="1265" y="1245"/>
                </a:lnTo>
                <a:lnTo>
                  <a:pt x="1266" y="1245"/>
                </a:lnTo>
                <a:lnTo>
                  <a:pt x="1267" y="1247"/>
                </a:lnTo>
                <a:lnTo>
                  <a:pt x="1268" y="1248"/>
                </a:lnTo>
                <a:lnTo>
                  <a:pt x="1269" y="1248"/>
                </a:lnTo>
                <a:lnTo>
                  <a:pt x="1271" y="1248"/>
                </a:lnTo>
                <a:lnTo>
                  <a:pt x="1272" y="1248"/>
                </a:lnTo>
                <a:lnTo>
                  <a:pt x="1273" y="1248"/>
                </a:lnTo>
                <a:lnTo>
                  <a:pt x="1276" y="1253"/>
                </a:lnTo>
                <a:lnTo>
                  <a:pt x="1278" y="1256"/>
                </a:lnTo>
                <a:lnTo>
                  <a:pt x="1280" y="1256"/>
                </a:lnTo>
                <a:lnTo>
                  <a:pt x="1286" y="1258"/>
                </a:lnTo>
                <a:lnTo>
                  <a:pt x="1289" y="1259"/>
                </a:lnTo>
                <a:lnTo>
                  <a:pt x="1290" y="1259"/>
                </a:lnTo>
                <a:lnTo>
                  <a:pt x="1292" y="1262"/>
                </a:lnTo>
                <a:lnTo>
                  <a:pt x="1293" y="1263"/>
                </a:lnTo>
                <a:lnTo>
                  <a:pt x="1294" y="1263"/>
                </a:lnTo>
                <a:lnTo>
                  <a:pt x="1294" y="1264"/>
                </a:lnTo>
                <a:lnTo>
                  <a:pt x="1294" y="1265"/>
                </a:lnTo>
                <a:lnTo>
                  <a:pt x="1294" y="1270"/>
                </a:lnTo>
                <a:lnTo>
                  <a:pt x="1294" y="1274"/>
                </a:lnTo>
                <a:lnTo>
                  <a:pt x="1294" y="1274"/>
                </a:lnTo>
                <a:lnTo>
                  <a:pt x="1294" y="1275"/>
                </a:lnTo>
                <a:lnTo>
                  <a:pt x="1294" y="1277"/>
                </a:lnTo>
                <a:lnTo>
                  <a:pt x="1294" y="1284"/>
                </a:lnTo>
                <a:lnTo>
                  <a:pt x="1294" y="1291"/>
                </a:lnTo>
                <a:lnTo>
                  <a:pt x="1294" y="1291"/>
                </a:lnTo>
                <a:lnTo>
                  <a:pt x="1294" y="1292"/>
                </a:lnTo>
                <a:lnTo>
                  <a:pt x="1294" y="1298"/>
                </a:lnTo>
                <a:lnTo>
                  <a:pt x="1294" y="1317"/>
                </a:lnTo>
                <a:lnTo>
                  <a:pt x="1294" y="1333"/>
                </a:lnTo>
                <a:lnTo>
                  <a:pt x="1294" y="1333"/>
                </a:lnTo>
                <a:lnTo>
                  <a:pt x="1294" y="1334"/>
                </a:lnTo>
                <a:lnTo>
                  <a:pt x="1294" y="1339"/>
                </a:lnTo>
                <a:lnTo>
                  <a:pt x="1295" y="1358"/>
                </a:lnTo>
                <a:lnTo>
                  <a:pt x="1296" y="1372"/>
                </a:lnTo>
                <a:lnTo>
                  <a:pt x="1298" y="1372"/>
                </a:lnTo>
                <a:lnTo>
                  <a:pt x="1298" y="1373"/>
                </a:lnTo>
                <a:lnTo>
                  <a:pt x="1298" y="1374"/>
                </a:lnTo>
                <a:lnTo>
                  <a:pt x="1298" y="1380"/>
                </a:lnTo>
                <a:lnTo>
                  <a:pt x="1298" y="1383"/>
                </a:lnTo>
                <a:lnTo>
                  <a:pt x="1298" y="1383"/>
                </a:lnTo>
                <a:lnTo>
                  <a:pt x="1296" y="1384"/>
                </a:lnTo>
                <a:lnTo>
                  <a:pt x="1295" y="1385"/>
                </a:lnTo>
                <a:lnTo>
                  <a:pt x="1294" y="1386"/>
                </a:lnTo>
                <a:lnTo>
                  <a:pt x="1294" y="1386"/>
                </a:lnTo>
                <a:lnTo>
                  <a:pt x="1293" y="1386"/>
                </a:lnTo>
                <a:lnTo>
                  <a:pt x="1292" y="1386"/>
                </a:lnTo>
                <a:lnTo>
                  <a:pt x="1289" y="1386"/>
                </a:lnTo>
                <a:lnTo>
                  <a:pt x="1287" y="1386"/>
                </a:lnTo>
                <a:lnTo>
                  <a:pt x="1287" y="1386"/>
                </a:lnTo>
                <a:lnTo>
                  <a:pt x="1285" y="1387"/>
                </a:lnTo>
                <a:lnTo>
                  <a:pt x="1280" y="1389"/>
                </a:lnTo>
                <a:lnTo>
                  <a:pt x="1276" y="1390"/>
                </a:lnTo>
                <a:lnTo>
                  <a:pt x="1276" y="1390"/>
                </a:lnTo>
                <a:lnTo>
                  <a:pt x="1275" y="1391"/>
                </a:lnTo>
                <a:lnTo>
                  <a:pt x="1274" y="1392"/>
                </a:lnTo>
                <a:lnTo>
                  <a:pt x="1273" y="1393"/>
                </a:lnTo>
                <a:lnTo>
                  <a:pt x="1273" y="1393"/>
                </a:lnTo>
                <a:lnTo>
                  <a:pt x="1273" y="1393"/>
                </a:lnTo>
                <a:lnTo>
                  <a:pt x="1273" y="1394"/>
                </a:lnTo>
                <a:lnTo>
                  <a:pt x="1273" y="1395"/>
                </a:lnTo>
                <a:lnTo>
                  <a:pt x="1273" y="1399"/>
                </a:lnTo>
                <a:lnTo>
                  <a:pt x="1273" y="1401"/>
                </a:lnTo>
                <a:lnTo>
                  <a:pt x="1273" y="1401"/>
                </a:lnTo>
                <a:lnTo>
                  <a:pt x="1273" y="1402"/>
                </a:lnTo>
                <a:lnTo>
                  <a:pt x="1273" y="1405"/>
                </a:lnTo>
                <a:lnTo>
                  <a:pt x="1273" y="1407"/>
                </a:lnTo>
                <a:lnTo>
                  <a:pt x="1273" y="1407"/>
                </a:lnTo>
                <a:lnTo>
                  <a:pt x="1273" y="1408"/>
                </a:lnTo>
                <a:lnTo>
                  <a:pt x="1273" y="1409"/>
                </a:lnTo>
                <a:lnTo>
                  <a:pt x="1273" y="1412"/>
                </a:lnTo>
                <a:lnTo>
                  <a:pt x="1273" y="1414"/>
                </a:lnTo>
                <a:lnTo>
                  <a:pt x="1273" y="1414"/>
                </a:lnTo>
                <a:lnTo>
                  <a:pt x="1273" y="1416"/>
                </a:lnTo>
                <a:lnTo>
                  <a:pt x="1273" y="1417"/>
                </a:lnTo>
                <a:lnTo>
                  <a:pt x="1273" y="1418"/>
                </a:lnTo>
                <a:lnTo>
                  <a:pt x="1273" y="1418"/>
                </a:lnTo>
                <a:lnTo>
                  <a:pt x="1273" y="1419"/>
                </a:lnTo>
                <a:lnTo>
                  <a:pt x="1273" y="1421"/>
                </a:lnTo>
                <a:lnTo>
                  <a:pt x="1273" y="1422"/>
                </a:lnTo>
                <a:lnTo>
                  <a:pt x="1273" y="1422"/>
                </a:lnTo>
                <a:lnTo>
                  <a:pt x="1274" y="1422"/>
                </a:lnTo>
                <a:lnTo>
                  <a:pt x="1275" y="1422"/>
                </a:lnTo>
                <a:lnTo>
                  <a:pt x="1276" y="1422"/>
                </a:lnTo>
                <a:lnTo>
                  <a:pt x="1277" y="1422"/>
                </a:lnTo>
                <a:lnTo>
                  <a:pt x="1278" y="1422"/>
                </a:lnTo>
                <a:lnTo>
                  <a:pt x="1280" y="1422"/>
                </a:lnTo>
                <a:lnTo>
                  <a:pt x="1286" y="1424"/>
                </a:lnTo>
                <a:lnTo>
                  <a:pt x="1289" y="1425"/>
                </a:lnTo>
                <a:lnTo>
                  <a:pt x="1290" y="1425"/>
                </a:lnTo>
                <a:lnTo>
                  <a:pt x="1291" y="1426"/>
                </a:lnTo>
                <a:lnTo>
                  <a:pt x="1294" y="1427"/>
                </a:lnTo>
                <a:lnTo>
                  <a:pt x="1296" y="1428"/>
                </a:lnTo>
                <a:lnTo>
                  <a:pt x="1298" y="1428"/>
                </a:lnTo>
                <a:lnTo>
                  <a:pt x="1298" y="1428"/>
                </a:lnTo>
                <a:lnTo>
                  <a:pt x="1298" y="1429"/>
                </a:lnTo>
                <a:lnTo>
                  <a:pt x="1298" y="1430"/>
                </a:lnTo>
                <a:lnTo>
                  <a:pt x="1298" y="1436"/>
                </a:lnTo>
                <a:lnTo>
                  <a:pt x="1298" y="1439"/>
                </a:lnTo>
                <a:lnTo>
                  <a:pt x="1298" y="1439"/>
                </a:lnTo>
                <a:lnTo>
                  <a:pt x="1296" y="1443"/>
                </a:lnTo>
                <a:lnTo>
                  <a:pt x="1295" y="1453"/>
                </a:lnTo>
                <a:lnTo>
                  <a:pt x="1294" y="1460"/>
                </a:lnTo>
                <a:lnTo>
                  <a:pt x="1294" y="1460"/>
                </a:lnTo>
                <a:lnTo>
                  <a:pt x="1293" y="1465"/>
                </a:lnTo>
                <a:lnTo>
                  <a:pt x="1291" y="1478"/>
                </a:lnTo>
                <a:lnTo>
                  <a:pt x="1290" y="1489"/>
                </a:lnTo>
                <a:lnTo>
                  <a:pt x="1290" y="1489"/>
                </a:lnTo>
                <a:lnTo>
                  <a:pt x="1289" y="1494"/>
                </a:lnTo>
                <a:lnTo>
                  <a:pt x="1286" y="1507"/>
                </a:lnTo>
                <a:lnTo>
                  <a:pt x="1284" y="1517"/>
                </a:lnTo>
                <a:lnTo>
                  <a:pt x="1284" y="1517"/>
                </a:lnTo>
                <a:lnTo>
                  <a:pt x="1283" y="1519"/>
                </a:lnTo>
                <a:lnTo>
                  <a:pt x="1281" y="1525"/>
                </a:lnTo>
                <a:lnTo>
                  <a:pt x="1280" y="1528"/>
                </a:lnTo>
                <a:lnTo>
                  <a:pt x="1280" y="1528"/>
                </a:lnTo>
                <a:lnTo>
                  <a:pt x="1280" y="1528"/>
                </a:lnTo>
                <a:lnTo>
                  <a:pt x="1280" y="1528"/>
                </a:lnTo>
                <a:lnTo>
                  <a:pt x="1278" y="1529"/>
                </a:lnTo>
                <a:lnTo>
                  <a:pt x="1277" y="1532"/>
                </a:lnTo>
                <a:lnTo>
                  <a:pt x="1276" y="1534"/>
                </a:lnTo>
                <a:lnTo>
                  <a:pt x="1276" y="1534"/>
                </a:lnTo>
                <a:lnTo>
                  <a:pt x="1275" y="1535"/>
                </a:lnTo>
                <a:lnTo>
                  <a:pt x="1274" y="1537"/>
                </a:lnTo>
                <a:lnTo>
                  <a:pt x="1273" y="1538"/>
                </a:lnTo>
                <a:lnTo>
                  <a:pt x="1273" y="1538"/>
                </a:lnTo>
                <a:lnTo>
                  <a:pt x="1272" y="1542"/>
                </a:lnTo>
                <a:lnTo>
                  <a:pt x="1270" y="1548"/>
                </a:lnTo>
                <a:lnTo>
                  <a:pt x="1269" y="1552"/>
                </a:lnTo>
                <a:lnTo>
                  <a:pt x="1269" y="1552"/>
                </a:lnTo>
                <a:lnTo>
                  <a:pt x="1268" y="1556"/>
                </a:lnTo>
                <a:lnTo>
                  <a:pt x="1267" y="1566"/>
                </a:lnTo>
                <a:lnTo>
                  <a:pt x="1266" y="1573"/>
                </a:lnTo>
                <a:lnTo>
                  <a:pt x="1266" y="1573"/>
                </a:lnTo>
                <a:lnTo>
                  <a:pt x="1265" y="1582"/>
                </a:lnTo>
                <a:lnTo>
                  <a:pt x="1264" y="1605"/>
                </a:lnTo>
                <a:lnTo>
                  <a:pt x="1263" y="1623"/>
                </a:lnTo>
                <a:lnTo>
                  <a:pt x="1263" y="1623"/>
                </a:lnTo>
                <a:lnTo>
                  <a:pt x="1261" y="1631"/>
                </a:lnTo>
                <a:lnTo>
                  <a:pt x="1257" y="1652"/>
                </a:lnTo>
                <a:lnTo>
                  <a:pt x="1255" y="1669"/>
                </a:lnTo>
                <a:lnTo>
                  <a:pt x="1255" y="1669"/>
                </a:lnTo>
                <a:lnTo>
                  <a:pt x="1253" y="1673"/>
                </a:lnTo>
                <a:lnTo>
                  <a:pt x="1253" y="1674"/>
                </a:lnTo>
                <a:lnTo>
                  <a:pt x="1253" y="1674"/>
                </a:lnTo>
                <a:lnTo>
                  <a:pt x="1252" y="1678"/>
                </a:lnTo>
                <a:lnTo>
                  <a:pt x="1252" y="1679"/>
                </a:lnTo>
                <a:lnTo>
                  <a:pt x="1252" y="1679"/>
                </a:lnTo>
                <a:lnTo>
                  <a:pt x="1251" y="1679"/>
                </a:lnTo>
                <a:lnTo>
                  <a:pt x="1249" y="1679"/>
                </a:lnTo>
                <a:lnTo>
                  <a:pt x="1248" y="1679"/>
                </a:lnTo>
                <a:lnTo>
                  <a:pt x="1248" y="1679"/>
                </a:lnTo>
                <a:lnTo>
                  <a:pt x="1247" y="1679"/>
                </a:lnTo>
                <a:lnTo>
                  <a:pt x="1244" y="1679"/>
                </a:lnTo>
                <a:lnTo>
                  <a:pt x="1241" y="1679"/>
                </a:lnTo>
                <a:lnTo>
                  <a:pt x="1241" y="1679"/>
                </a:lnTo>
                <a:lnTo>
                  <a:pt x="1240" y="1679"/>
                </a:lnTo>
                <a:lnTo>
                  <a:pt x="1239" y="1679"/>
                </a:lnTo>
                <a:lnTo>
                  <a:pt x="1236" y="1679"/>
                </a:lnTo>
                <a:lnTo>
                  <a:pt x="1234" y="1679"/>
                </a:lnTo>
                <a:lnTo>
                  <a:pt x="1234" y="1679"/>
                </a:lnTo>
                <a:lnTo>
                  <a:pt x="1234" y="1679"/>
                </a:lnTo>
                <a:lnTo>
                  <a:pt x="1234" y="1680"/>
                </a:lnTo>
                <a:lnTo>
                  <a:pt x="1234" y="1681"/>
                </a:lnTo>
                <a:lnTo>
                  <a:pt x="1234" y="1683"/>
                </a:lnTo>
                <a:lnTo>
                  <a:pt x="1234" y="1683"/>
                </a:lnTo>
                <a:lnTo>
                  <a:pt x="1234" y="1684"/>
                </a:lnTo>
                <a:lnTo>
                  <a:pt x="1234" y="1685"/>
                </a:lnTo>
                <a:lnTo>
                  <a:pt x="1234" y="1688"/>
                </a:lnTo>
                <a:lnTo>
                  <a:pt x="1234" y="1690"/>
                </a:lnTo>
                <a:lnTo>
                  <a:pt x="1234" y="1690"/>
                </a:lnTo>
                <a:lnTo>
                  <a:pt x="1234" y="1691"/>
                </a:lnTo>
                <a:lnTo>
                  <a:pt x="1234" y="1692"/>
                </a:lnTo>
                <a:lnTo>
                  <a:pt x="1234" y="1697"/>
                </a:lnTo>
                <a:lnTo>
                  <a:pt x="1234" y="1701"/>
                </a:lnTo>
                <a:lnTo>
                  <a:pt x="1234" y="1701"/>
                </a:lnTo>
                <a:lnTo>
                  <a:pt x="1234" y="1702"/>
                </a:lnTo>
                <a:lnTo>
                  <a:pt x="1234" y="1703"/>
                </a:lnTo>
                <a:lnTo>
                  <a:pt x="1234" y="1708"/>
                </a:lnTo>
                <a:lnTo>
                  <a:pt x="1234" y="1711"/>
                </a:lnTo>
                <a:lnTo>
                  <a:pt x="1234" y="1711"/>
                </a:lnTo>
                <a:lnTo>
                  <a:pt x="1234" y="1712"/>
                </a:lnTo>
                <a:lnTo>
                  <a:pt x="1234" y="1713"/>
                </a:lnTo>
                <a:lnTo>
                  <a:pt x="1234" y="1714"/>
                </a:lnTo>
                <a:lnTo>
                  <a:pt x="1234" y="1714"/>
                </a:lnTo>
                <a:lnTo>
                  <a:pt x="1233" y="1714"/>
                </a:lnTo>
                <a:lnTo>
                  <a:pt x="1231" y="1714"/>
                </a:lnTo>
                <a:lnTo>
                  <a:pt x="1222" y="1713"/>
                </a:lnTo>
                <a:lnTo>
                  <a:pt x="1216" y="1712"/>
                </a:lnTo>
                <a:lnTo>
                  <a:pt x="1216" y="1711"/>
                </a:lnTo>
                <a:lnTo>
                  <a:pt x="1215" y="1711"/>
                </a:lnTo>
                <a:lnTo>
                  <a:pt x="1212" y="1711"/>
                </a:lnTo>
                <a:lnTo>
                  <a:pt x="1200" y="1711"/>
                </a:lnTo>
                <a:lnTo>
                  <a:pt x="1192" y="1711"/>
                </a:lnTo>
                <a:lnTo>
                  <a:pt x="1192" y="1711"/>
                </a:lnTo>
                <a:lnTo>
                  <a:pt x="1191" y="1711"/>
                </a:lnTo>
                <a:lnTo>
                  <a:pt x="1185" y="1711"/>
                </a:lnTo>
                <a:lnTo>
                  <a:pt x="1170" y="1711"/>
                </a:lnTo>
                <a:lnTo>
                  <a:pt x="1157" y="1711"/>
                </a:lnTo>
                <a:lnTo>
                  <a:pt x="1157" y="1711"/>
                </a:lnTo>
                <a:lnTo>
                  <a:pt x="1156" y="1711"/>
                </a:lnTo>
                <a:lnTo>
                  <a:pt x="1148" y="1711"/>
                </a:lnTo>
                <a:lnTo>
                  <a:pt x="1125" y="1711"/>
                </a:lnTo>
                <a:lnTo>
                  <a:pt x="1107" y="1711"/>
                </a:lnTo>
                <a:lnTo>
                  <a:pt x="1107" y="1711"/>
                </a:lnTo>
                <a:lnTo>
                  <a:pt x="1106" y="1711"/>
                </a:lnTo>
                <a:lnTo>
                  <a:pt x="1104" y="1711"/>
                </a:lnTo>
                <a:lnTo>
                  <a:pt x="1096" y="1710"/>
                </a:lnTo>
                <a:lnTo>
                  <a:pt x="1089" y="1709"/>
                </a:lnTo>
                <a:lnTo>
                  <a:pt x="1089" y="1708"/>
                </a:lnTo>
                <a:lnTo>
                  <a:pt x="1089" y="1709"/>
                </a:lnTo>
                <a:lnTo>
                  <a:pt x="1089" y="1710"/>
                </a:lnTo>
                <a:lnTo>
                  <a:pt x="1089" y="1711"/>
                </a:lnTo>
                <a:lnTo>
                  <a:pt x="1089" y="1711"/>
                </a:lnTo>
                <a:lnTo>
                  <a:pt x="1088" y="1711"/>
                </a:lnTo>
                <a:lnTo>
                  <a:pt x="1087" y="1711"/>
                </a:lnTo>
                <a:lnTo>
                  <a:pt x="1086" y="1711"/>
                </a:lnTo>
                <a:lnTo>
                  <a:pt x="1086" y="1711"/>
                </a:lnTo>
                <a:lnTo>
                  <a:pt x="1085" y="1712"/>
                </a:lnTo>
                <a:lnTo>
                  <a:pt x="1084" y="1713"/>
                </a:lnTo>
                <a:lnTo>
                  <a:pt x="1083" y="1714"/>
                </a:lnTo>
                <a:lnTo>
                  <a:pt x="1083" y="1714"/>
                </a:lnTo>
                <a:lnTo>
                  <a:pt x="1082" y="1715"/>
                </a:lnTo>
                <a:lnTo>
                  <a:pt x="1080" y="1718"/>
                </a:lnTo>
                <a:lnTo>
                  <a:pt x="1079" y="1719"/>
                </a:lnTo>
                <a:lnTo>
                  <a:pt x="1079" y="1719"/>
                </a:lnTo>
                <a:lnTo>
                  <a:pt x="1078" y="1719"/>
                </a:lnTo>
                <a:lnTo>
                  <a:pt x="1074" y="1719"/>
                </a:lnTo>
                <a:lnTo>
                  <a:pt x="1072" y="1719"/>
                </a:lnTo>
                <a:lnTo>
                  <a:pt x="1072" y="1719"/>
                </a:lnTo>
                <a:lnTo>
                  <a:pt x="1071" y="1719"/>
                </a:lnTo>
                <a:lnTo>
                  <a:pt x="1069" y="1719"/>
                </a:lnTo>
                <a:lnTo>
                  <a:pt x="1063" y="1719"/>
                </a:lnTo>
                <a:lnTo>
                  <a:pt x="1058" y="1719"/>
                </a:lnTo>
                <a:lnTo>
                  <a:pt x="1058" y="1719"/>
                </a:lnTo>
                <a:lnTo>
                  <a:pt x="1056" y="1719"/>
                </a:lnTo>
                <a:lnTo>
                  <a:pt x="1052" y="1719"/>
                </a:lnTo>
                <a:lnTo>
                  <a:pt x="1037" y="1719"/>
                </a:lnTo>
                <a:lnTo>
                  <a:pt x="1026" y="1719"/>
                </a:lnTo>
                <a:lnTo>
                  <a:pt x="1026" y="1719"/>
                </a:lnTo>
                <a:lnTo>
                  <a:pt x="1025" y="1719"/>
                </a:lnTo>
                <a:lnTo>
                  <a:pt x="1021" y="1719"/>
                </a:lnTo>
                <a:lnTo>
                  <a:pt x="1008" y="1719"/>
                </a:lnTo>
                <a:lnTo>
                  <a:pt x="998" y="1719"/>
                </a:lnTo>
                <a:lnTo>
                  <a:pt x="998" y="1719"/>
                </a:lnTo>
                <a:lnTo>
                  <a:pt x="997" y="1719"/>
                </a:lnTo>
                <a:lnTo>
                  <a:pt x="996" y="1719"/>
                </a:lnTo>
                <a:lnTo>
                  <a:pt x="993" y="1719"/>
                </a:lnTo>
                <a:lnTo>
                  <a:pt x="991" y="1719"/>
                </a:lnTo>
                <a:lnTo>
                  <a:pt x="991" y="1719"/>
                </a:lnTo>
                <a:lnTo>
                  <a:pt x="990" y="1719"/>
                </a:lnTo>
                <a:lnTo>
                  <a:pt x="989" y="1719"/>
                </a:lnTo>
                <a:lnTo>
                  <a:pt x="988" y="1719"/>
                </a:lnTo>
                <a:lnTo>
                  <a:pt x="988" y="1719"/>
                </a:lnTo>
                <a:lnTo>
                  <a:pt x="988" y="1716"/>
                </a:lnTo>
                <a:lnTo>
                  <a:pt x="988" y="1715"/>
                </a:lnTo>
                <a:lnTo>
                  <a:pt x="988" y="1714"/>
                </a:lnTo>
                <a:lnTo>
                  <a:pt x="985" y="1713"/>
                </a:lnTo>
                <a:lnTo>
                  <a:pt x="984" y="1712"/>
                </a:lnTo>
                <a:lnTo>
                  <a:pt x="984" y="1711"/>
                </a:lnTo>
                <a:lnTo>
                  <a:pt x="982" y="1709"/>
                </a:lnTo>
                <a:lnTo>
                  <a:pt x="981" y="1703"/>
                </a:lnTo>
                <a:lnTo>
                  <a:pt x="980" y="1698"/>
                </a:lnTo>
                <a:lnTo>
                  <a:pt x="980" y="1697"/>
                </a:lnTo>
                <a:lnTo>
                  <a:pt x="980" y="1695"/>
                </a:lnTo>
                <a:lnTo>
                  <a:pt x="980" y="1694"/>
                </a:lnTo>
                <a:lnTo>
                  <a:pt x="980" y="1693"/>
                </a:lnTo>
                <a:lnTo>
                  <a:pt x="979" y="1693"/>
                </a:lnTo>
                <a:lnTo>
                  <a:pt x="978" y="1693"/>
                </a:lnTo>
                <a:lnTo>
                  <a:pt x="975" y="1693"/>
                </a:lnTo>
                <a:lnTo>
                  <a:pt x="973" y="1693"/>
                </a:lnTo>
                <a:lnTo>
                  <a:pt x="973" y="1693"/>
                </a:lnTo>
                <a:lnTo>
                  <a:pt x="972" y="1693"/>
                </a:lnTo>
                <a:lnTo>
                  <a:pt x="971" y="1693"/>
                </a:lnTo>
                <a:lnTo>
                  <a:pt x="966" y="1692"/>
                </a:lnTo>
                <a:lnTo>
                  <a:pt x="962" y="1691"/>
                </a:lnTo>
                <a:lnTo>
                  <a:pt x="962" y="1690"/>
                </a:lnTo>
                <a:lnTo>
                  <a:pt x="961" y="1690"/>
                </a:lnTo>
                <a:lnTo>
                  <a:pt x="958" y="1690"/>
                </a:lnTo>
                <a:lnTo>
                  <a:pt x="949" y="1689"/>
                </a:lnTo>
                <a:lnTo>
                  <a:pt x="941" y="1688"/>
                </a:lnTo>
                <a:lnTo>
                  <a:pt x="941" y="1687"/>
                </a:lnTo>
                <a:lnTo>
                  <a:pt x="940" y="1687"/>
                </a:lnTo>
                <a:lnTo>
                  <a:pt x="937" y="1687"/>
                </a:lnTo>
                <a:lnTo>
                  <a:pt x="925" y="1685"/>
                </a:lnTo>
                <a:lnTo>
                  <a:pt x="917" y="1684"/>
                </a:lnTo>
                <a:lnTo>
                  <a:pt x="917" y="1683"/>
                </a:lnTo>
                <a:lnTo>
                  <a:pt x="917" y="1683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3"/>
          <xdr:cNvSpPr/>
        </xdr:nvSpPr>
        <xdr:spPr>
          <a:xfrm>
            <a:off x="1605240" y="6523200"/>
            <a:ext cx="1447200" cy="1693440"/>
          </a:xfrm>
          <a:custGeom>
            <a:avLst/>
            <a:gdLst/>
            <a:ahLst/>
            <a:rect l="l" t="t" r="r" b="b"/>
            <a:pathLst>
              <a:path w="1473" h="1857">
                <a:moveTo>
                  <a:pt x="884" y="1814"/>
                </a:moveTo>
                <a:lnTo>
                  <a:pt x="883" y="1814"/>
                </a:lnTo>
                <a:lnTo>
                  <a:pt x="882" y="1814"/>
                </a:lnTo>
                <a:lnTo>
                  <a:pt x="881" y="1814"/>
                </a:lnTo>
                <a:lnTo>
                  <a:pt x="881" y="1814"/>
                </a:lnTo>
                <a:lnTo>
                  <a:pt x="880" y="1813"/>
                </a:lnTo>
                <a:lnTo>
                  <a:pt x="879" y="1810"/>
                </a:lnTo>
                <a:lnTo>
                  <a:pt x="878" y="1808"/>
                </a:lnTo>
                <a:lnTo>
                  <a:pt x="878" y="1807"/>
                </a:lnTo>
                <a:lnTo>
                  <a:pt x="874" y="1804"/>
                </a:lnTo>
                <a:lnTo>
                  <a:pt x="873" y="1802"/>
                </a:lnTo>
                <a:lnTo>
                  <a:pt x="873" y="1801"/>
                </a:lnTo>
                <a:lnTo>
                  <a:pt x="873" y="1800"/>
                </a:lnTo>
                <a:lnTo>
                  <a:pt x="873" y="1796"/>
                </a:lnTo>
                <a:lnTo>
                  <a:pt x="873" y="1794"/>
                </a:lnTo>
                <a:lnTo>
                  <a:pt x="873" y="1793"/>
                </a:lnTo>
                <a:lnTo>
                  <a:pt x="873" y="1793"/>
                </a:lnTo>
                <a:lnTo>
                  <a:pt x="873" y="1791"/>
                </a:lnTo>
                <a:lnTo>
                  <a:pt x="873" y="1783"/>
                </a:lnTo>
                <a:lnTo>
                  <a:pt x="873" y="1776"/>
                </a:lnTo>
                <a:lnTo>
                  <a:pt x="873" y="1775"/>
                </a:lnTo>
                <a:lnTo>
                  <a:pt x="873" y="1771"/>
                </a:lnTo>
                <a:lnTo>
                  <a:pt x="873" y="1756"/>
                </a:lnTo>
                <a:lnTo>
                  <a:pt x="873" y="1744"/>
                </a:lnTo>
                <a:lnTo>
                  <a:pt x="873" y="1743"/>
                </a:lnTo>
                <a:lnTo>
                  <a:pt x="873" y="1742"/>
                </a:lnTo>
                <a:lnTo>
                  <a:pt x="873" y="1734"/>
                </a:lnTo>
                <a:lnTo>
                  <a:pt x="873" y="1702"/>
                </a:lnTo>
                <a:lnTo>
                  <a:pt x="873" y="1679"/>
                </a:lnTo>
                <a:lnTo>
                  <a:pt x="873" y="1677"/>
                </a:lnTo>
                <a:lnTo>
                  <a:pt x="873" y="1676"/>
                </a:lnTo>
                <a:lnTo>
                  <a:pt x="873" y="1667"/>
                </a:lnTo>
                <a:lnTo>
                  <a:pt x="873" y="1635"/>
                </a:lnTo>
                <a:lnTo>
                  <a:pt x="873" y="1612"/>
                </a:lnTo>
                <a:lnTo>
                  <a:pt x="873" y="1610"/>
                </a:lnTo>
                <a:lnTo>
                  <a:pt x="873" y="1608"/>
                </a:lnTo>
                <a:lnTo>
                  <a:pt x="873" y="1599"/>
                </a:lnTo>
                <a:lnTo>
                  <a:pt x="873" y="1593"/>
                </a:lnTo>
                <a:lnTo>
                  <a:pt x="873" y="1592"/>
                </a:lnTo>
                <a:lnTo>
                  <a:pt x="872" y="1592"/>
                </a:lnTo>
                <a:lnTo>
                  <a:pt x="871" y="1592"/>
                </a:lnTo>
                <a:lnTo>
                  <a:pt x="870" y="1592"/>
                </a:lnTo>
                <a:lnTo>
                  <a:pt x="870" y="1592"/>
                </a:lnTo>
                <a:lnTo>
                  <a:pt x="870" y="1592"/>
                </a:lnTo>
                <a:lnTo>
                  <a:pt x="870" y="1591"/>
                </a:lnTo>
                <a:lnTo>
                  <a:pt x="870" y="1590"/>
                </a:lnTo>
                <a:lnTo>
                  <a:pt x="870" y="1589"/>
                </a:lnTo>
                <a:lnTo>
                  <a:pt x="869" y="1589"/>
                </a:lnTo>
                <a:lnTo>
                  <a:pt x="868" y="1589"/>
                </a:lnTo>
                <a:lnTo>
                  <a:pt x="867" y="1589"/>
                </a:lnTo>
                <a:lnTo>
                  <a:pt x="867" y="1589"/>
                </a:lnTo>
                <a:lnTo>
                  <a:pt x="867" y="1589"/>
                </a:lnTo>
                <a:lnTo>
                  <a:pt x="866" y="1589"/>
                </a:lnTo>
                <a:lnTo>
                  <a:pt x="865" y="1589"/>
                </a:lnTo>
                <a:lnTo>
                  <a:pt x="862" y="1589"/>
                </a:lnTo>
                <a:lnTo>
                  <a:pt x="860" y="1589"/>
                </a:lnTo>
                <a:lnTo>
                  <a:pt x="860" y="1589"/>
                </a:lnTo>
                <a:lnTo>
                  <a:pt x="859" y="1589"/>
                </a:lnTo>
                <a:lnTo>
                  <a:pt x="857" y="1589"/>
                </a:lnTo>
                <a:lnTo>
                  <a:pt x="854" y="1589"/>
                </a:lnTo>
                <a:lnTo>
                  <a:pt x="852" y="1589"/>
                </a:lnTo>
                <a:lnTo>
                  <a:pt x="852" y="1589"/>
                </a:lnTo>
                <a:lnTo>
                  <a:pt x="851" y="1589"/>
                </a:lnTo>
                <a:lnTo>
                  <a:pt x="848" y="1589"/>
                </a:lnTo>
                <a:lnTo>
                  <a:pt x="846" y="1589"/>
                </a:lnTo>
                <a:lnTo>
                  <a:pt x="846" y="1589"/>
                </a:lnTo>
                <a:lnTo>
                  <a:pt x="846" y="1589"/>
                </a:lnTo>
                <a:lnTo>
                  <a:pt x="845" y="1589"/>
                </a:lnTo>
                <a:lnTo>
                  <a:pt x="843" y="1589"/>
                </a:lnTo>
                <a:lnTo>
                  <a:pt x="842" y="1589"/>
                </a:lnTo>
                <a:lnTo>
                  <a:pt x="842" y="1589"/>
                </a:lnTo>
                <a:lnTo>
                  <a:pt x="841" y="1590"/>
                </a:lnTo>
                <a:lnTo>
                  <a:pt x="840" y="1593"/>
                </a:lnTo>
                <a:lnTo>
                  <a:pt x="838" y="1595"/>
                </a:lnTo>
                <a:lnTo>
                  <a:pt x="838" y="1595"/>
                </a:lnTo>
                <a:lnTo>
                  <a:pt x="837" y="1596"/>
                </a:lnTo>
                <a:lnTo>
                  <a:pt x="836" y="1597"/>
                </a:lnTo>
                <a:lnTo>
                  <a:pt x="833" y="1602"/>
                </a:lnTo>
                <a:lnTo>
                  <a:pt x="831" y="1606"/>
                </a:lnTo>
                <a:lnTo>
                  <a:pt x="831" y="1606"/>
                </a:lnTo>
                <a:lnTo>
                  <a:pt x="830" y="1607"/>
                </a:lnTo>
                <a:lnTo>
                  <a:pt x="827" y="1615"/>
                </a:lnTo>
                <a:lnTo>
                  <a:pt x="825" y="1620"/>
                </a:lnTo>
                <a:lnTo>
                  <a:pt x="825" y="1620"/>
                </a:lnTo>
                <a:lnTo>
                  <a:pt x="825" y="1620"/>
                </a:lnTo>
                <a:lnTo>
                  <a:pt x="824" y="1620"/>
                </a:lnTo>
                <a:lnTo>
                  <a:pt x="822" y="1620"/>
                </a:lnTo>
                <a:lnTo>
                  <a:pt x="820" y="1620"/>
                </a:lnTo>
                <a:lnTo>
                  <a:pt x="820" y="1620"/>
                </a:lnTo>
                <a:lnTo>
                  <a:pt x="819" y="1620"/>
                </a:lnTo>
                <a:lnTo>
                  <a:pt x="816" y="1620"/>
                </a:lnTo>
                <a:lnTo>
                  <a:pt x="814" y="1620"/>
                </a:lnTo>
                <a:lnTo>
                  <a:pt x="814" y="1620"/>
                </a:lnTo>
                <a:lnTo>
                  <a:pt x="813" y="1620"/>
                </a:lnTo>
                <a:lnTo>
                  <a:pt x="811" y="1620"/>
                </a:lnTo>
                <a:lnTo>
                  <a:pt x="805" y="1620"/>
                </a:lnTo>
                <a:lnTo>
                  <a:pt x="799" y="1620"/>
                </a:lnTo>
                <a:lnTo>
                  <a:pt x="799" y="1620"/>
                </a:lnTo>
                <a:lnTo>
                  <a:pt x="798" y="1620"/>
                </a:lnTo>
                <a:lnTo>
                  <a:pt x="796" y="1620"/>
                </a:lnTo>
                <a:lnTo>
                  <a:pt x="789" y="1620"/>
                </a:lnTo>
                <a:lnTo>
                  <a:pt x="782" y="1620"/>
                </a:lnTo>
                <a:lnTo>
                  <a:pt x="782" y="1620"/>
                </a:lnTo>
                <a:lnTo>
                  <a:pt x="781" y="1620"/>
                </a:lnTo>
                <a:lnTo>
                  <a:pt x="779" y="1620"/>
                </a:lnTo>
                <a:lnTo>
                  <a:pt x="778" y="1620"/>
                </a:lnTo>
                <a:lnTo>
                  <a:pt x="778" y="1620"/>
                </a:lnTo>
                <a:lnTo>
                  <a:pt x="778" y="1620"/>
                </a:lnTo>
                <a:lnTo>
                  <a:pt x="776" y="1618"/>
                </a:lnTo>
                <a:lnTo>
                  <a:pt x="775" y="1617"/>
                </a:lnTo>
                <a:lnTo>
                  <a:pt x="775" y="1616"/>
                </a:lnTo>
                <a:lnTo>
                  <a:pt x="775" y="1615"/>
                </a:lnTo>
                <a:lnTo>
                  <a:pt x="775" y="1614"/>
                </a:lnTo>
                <a:lnTo>
                  <a:pt x="775" y="1613"/>
                </a:lnTo>
                <a:lnTo>
                  <a:pt x="774" y="1611"/>
                </a:lnTo>
                <a:lnTo>
                  <a:pt x="773" y="1605"/>
                </a:lnTo>
                <a:lnTo>
                  <a:pt x="772" y="1600"/>
                </a:lnTo>
                <a:lnTo>
                  <a:pt x="772" y="1599"/>
                </a:lnTo>
                <a:lnTo>
                  <a:pt x="771" y="1598"/>
                </a:lnTo>
                <a:lnTo>
                  <a:pt x="769" y="1595"/>
                </a:lnTo>
                <a:lnTo>
                  <a:pt x="768" y="1593"/>
                </a:lnTo>
                <a:lnTo>
                  <a:pt x="768" y="1592"/>
                </a:lnTo>
                <a:lnTo>
                  <a:pt x="768" y="1592"/>
                </a:lnTo>
                <a:lnTo>
                  <a:pt x="767" y="1592"/>
                </a:lnTo>
                <a:lnTo>
                  <a:pt x="766" y="1592"/>
                </a:lnTo>
                <a:lnTo>
                  <a:pt x="764" y="1592"/>
                </a:lnTo>
                <a:lnTo>
                  <a:pt x="764" y="1592"/>
                </a:lnTo>
                <a:lnTo>
                  <a:pt x="763" y="1592"/>
                </a:lnTo>
                <a:lnTo>
                  <a:pt x="762" y="1592"/>
                </a:lnTo>
                <a:lnTo>
                  <a:pt x="757" y="1592"/>
                </a:lnTo>
                <a:lnTo>
                  <a:pt x="754" y="1592"/>
                </a:lnTo>
                <a:lnTo>
                  <a:pt x="754" y="1592"/>
                </a:lnTo>
                <a:lnTo>
                  <a:pt x="753" y="1592"/>
                </a:lnTo>
                <a:lnTo>
                  <a:pt x="752" y="1592"/>
                </a:lnTo>
                <a:lnTo>
                  <a:pt x="749" y="1592"/>
                </a:lnTo>
                <a:lnTo>
                  <a:pt x="746" y="1592"/>
                </a:lnTo>
                <a:lnTo>
                  <a:pt x="746" y="1592"/>
                </a:lnTo>
                <a:lnTo>
                  <a:pt x="746" y="1592"/>
                </a:lnTo>
                <a:lnTo>
                  <a:pt x="746" y="1591"/>
                </a:lnTo>
                <a:lnTo>
                  <a:pt x="746" y="1590"/>
                </a:lnTo>
                <a:lnTo>
                  <a:pt x="746" y="1589"/>
                </a:lnTo>
                <a:lnTo>
                  <a:pt x="746" y="1588"/>
                </a:lnTo>
                <a:lnTo>
                  <a:pt x="746" y="1584"/>
                </a:lnTo>
                <a:lnTo>
                  <a:pt x="746" y="1582"/>
                </a:lnTo>
                <a:lnTo>
                  <a:pt x="746" y="1581"/>
                </a:lnTo>
                <a:lnTo>
                  <a:pt x="746" y="1579"/>
                </a:lnTo>
                <a:lnTo>
                  <a:pt x="746" y="1573"/>
                </a:lnTo>
                <a:lnTo>
                  <a:pt x="746" y="1569"/>
                </a:lnTo>
                <a:lnTo>
                  <a:pt x="746" y="1568"/>
                </a:lnTo>
                <a:lnTo>
                  <a:pt x="746" y="1565"/>
                </a:lnTo>
                <a:lnTo>
                  <a:pt x="746" y="1559"/>
                </a:lnTo>
                <a:lnTo>
                  <a:pt x="746" y="1554"/>
                </a:lnTo>
                <a:lnTo>
                  <a:pt x="746" y="1553"/>
                </a:lnTo>
                <a:lnTo>
                  <a:pt x="746" y="1552"/>
                </a:lnTo>
                <a:lnTo>
                  <a:pt x="746" y="1551"/>
                </a:lnTo>
                <a:lnTo>
                  <a:pt x="746" y="1550"/>
                </a:lnTo>
                <a:lnTo>
                  <a:pt x="748" y="1550"/>
                </a:lnTo>
                <a:lnTo>
                  <a:pt x="751" y="1550"/>
                </a:lnTo>
                <a:lnTo>
                  <a:pt x="753" y="1550"/>
                </a:lnTo>
                <a:lnTo>
                  <a:pt x="754" y="1550"/>
                </a:lnTo>
                <a:lnTo>
                  <a:pt x="755" y="1550"/>
                </a:lnTo>
                <a:lnTo>
                  <a:pt x="760" y="1548"/>
                </a:lnTo>
                <a:lnTo>
                  <a:pt x="763" y="1547"/>
                </a:lnTo>
                <a:lnTo>
                  <a:pt x="764" y="1546"/>
                </a:lnTo>
                <a:lnTo>
                  <a:pt x="767" y="1546"/>
                </a:lnTo>
                <a:lnTo>
                  <a:pt x="773" y="1544"/>
                </a:lnTo>
                <a:lnTo>
                  <a:pt x="777" y="1543"/>
                </a:lnTo>
                <a:lnTo>
                  <a:pt x="778" y="1542"/>
                </a:lnTo>
                <a:lnTo>
                  <a:pt x="780" y="1541"/>
                </a:lnTo>
                <a:lnTo>
                  <a:pt x="781" y="1540"/>
                </a:lnTo>
                <a:lnTo>
                  <a:pt x="782" y="1539"/>
                </a:lnTo>
                <a:lnTo>
                  <a:pt x="783" y="1539"/>
                </a:lnTo>
                <a:lnTo>
                  <a:pt x="785" y="1539"/>
                </a:lnTo>
                <a:lnTo>
                  <a:pt x="786" y="1539"/>
                </a:lnTo>
                <a:lnTo>
                  <a:pt x="786" y="1538"/>
                </a:lnTo>
                <a:lnTo>
                  <a:pt x="786" y="1537"/>
                </a:lnTo>
                <a:lnTo>
                  <a:pt x="786" y="1536"/>
                </a:lnTo>
                <a:lnTo>
                  <a:pt x="786" y="1535"/>
                </a:lnTo>
                <a:lnTo>
                  <a:pt x="786" y="1531"/>
                </a:lnTo>
                <a:lnTo>
                  <a:pt x="786" y="1529"/>
                </a:lnTo>
                <a:lnTo>
                  <a:pt x="786" y="1528"/>
                </a:lnTo>
                <a:lnTo>
                  <a:pt x="786" y="1526"/>
                </a:lnTo>
                <a:lnTo>
                  <a:pt x="786" y="1520"/>
                </a:lnTo>
                <a:lnTo>
                  <a:pt x="786" y="1516"/>
                </a:lnTo>
                <a:lnTo>
                  <a:pt x="786" y="1515"/>
                </a:lnTo>
                <a:lnTo>
                  <a:pt x="786" y="1512"/>
                </a:lnTo>
                <a:lnTo>
                  <a:pt x="786" y="1504"/>
                </a:lnTo>
                <a:lnTo>
                  <a:pt x="786" y="1498"/>
                </a:lnTo>
                <a:lnTo>
                  <a:pt x="786" y="1497"/>
                </a:lnTo>
                <a:lnTo>
                  <a:pt x="786" y="1495"/>
                </a:lnTo>
                <a:lnTo>
                  <a:pt x="786" y="1494"/>
                </a:lnTo>
                <a:lnTo>
                  <a:pt x="786" y="1493"/>
                </a:lnTo>
                <a:lnTo>
                  <a:pt x="786" y="1493"/>
                </a:lnTo>
                <a:lnTo>
                  <a:pt x="783" y="1491"/>
                </a:lnTo>
                <a:lnTo>
                  <a:pt x="782" y="1490"/>
                </a:lnTo>
                <a:lnTo>
                  <a:pt x="782" y="1489"/>
                </a:lnTo>
                <a:lnTo>
                  <a:pt x="779" y="1486"/>
                </a:lnTo>
                <a:lnTo>
                  <a:pt x="778" y="1484"/>
                </a:lnTo>
                <a:lnTo>
                  <a:pt x="778" y="1483"/>
                </a:lnTo>
                <a:lnTo>
                  <a:pt x="777" y="1482"/>
                </a:lnTo>
                <a:lnTo>
                  <a:pt x="776" y="1479"/>
                </a:lnTo>
                <a:lnTo>
                  <a:pt x="775" y="1476"/>
                </a:lnTo>
                <a:lnTo>
                  <a:pt x="775" y="1475"/>
                </a:lnTo>
                <a:lnTo>
                  <a:pt x="775" y="1474"/>
                </a:lnTo>
                <a:lnTo>
                  <a:pt x="775" y="1473"/>
                </a:lnTo>
                <a:lnTo>
                  <a:pt x="775" y="1472"/>
                </a:lnTo>
                <a:lnTo>
                  <a:pt x="770" y="1470"/>
                </a:lnTo>
                <a:lnTo>
                  <a:pt x="768" y="1469"/>
                </a:lnTo>
                <a:lnTo>
                  <a:pt x="768" y="1468"/>
                </a:lnTo>
                <a:lnTo>
                  <a:pt x="767" y="1467"/>
                </a:lnTo>
                <a:lnTo>
                  <a:pt x="763" y="1462"/>
                </a:lnTo>
                <a:lnTo>
                  <a:pt x="761" y="1458"/>
                </a:lnTo>
                <a:lnTo>
                  <a:pt x="761" y="1457"/>
                </a:lnTo>
                <a:lnTo>
                  <a:pt x="758" y="1456"/>
                </a:lnTo>
                <a:lnTo>
                  <a:pt x="752" y="1451"/>
                </a:lnTo>
                <a:lnTo>
                  <a:pt x="746" y="1448"/>
                </a:lnTo>
                <a:lnTo>
                  <a:pt x="746" y="1447"/>
                </a:lnTo>
                <a:lnTo>
                  <a:pt x="743" y="1446"/>
                </a:lnTo>
                <a:lnTo>
                  <a:pt x="736" y="1440"/>
                </a:lnTo>
                <a:lnTo>
                  <a:pt x="730" y="1437"/>
                </a:lnTo>
                <a:lnTo>
                  <a:pt x="730" y="1436"/>
                </a:lnTo>
                <a:lnTo>
                  <a:pt x="726" y="1435"/>
                </a:lnTo>
                <a:lnTo>
                  <a:pt x="725" y="1434"/>
                </a:lnTo>
                <a:lnTo>
                  <a:pt x="725" y="1433"/>
                </a:lnTo>
                <a:lnTo>
                  <a:pt x="724" y="1433"/>
                </a:lnTo>
                <a:lnTo>
                  <a:pt x="722" y="1433"/>
                </a:lnTo>
                <a:lnTo>
                  <a:pt x="715" y="1433"/>
                </a:lnTo>
                <a:lnTo>
                  <a:pt x="708" y="1433"/>
                </a:lnTo>
                <a:lnTo>
                  <a:pt x="708" y="1433"/>
                </a:lnTo>
                <a:lnTo>
                  <a:pt x="707" y="1433"/>
                </a:lnTo>
                <a:lnTo>
                  <a:pt x="704" y="1433"/>
                </a:lnTo>
                <a:lnTo>
                  <a:pt x="695" y="1433"/>
                </a:lnTo>
                <a:lnTo>
                  <a:pt x="687" y="1433"/>
                </a:lnTo>
                <a:lnTo>
                  <a:pt x="687" y="1433"/>
                </a:lnTo>
                <a:lnTo>
                  <a:pt x="686" y="1433"/>
                </a:lnTo>
                <a:lnTo>
                  <a:pt x="682" y="1433"/>
                </a:lnTo>
                <a:lnTo>
                  <a:pt x="667" y="1433"/>
                </a:lnTo>
                <a:lnTo>
                  <a:pt x="656" y="1433"/>
                </a:lnTo>
                <a:lnTo>
                  <a:pt x="656" y="1433"/>
                </a:lnTo>
                <a:lnTo>
                  <a:pt x="651" y="1434"/>
                </a:lnTo>
                <a:lnTo>
                  <a:pt x="642" y="1435"/>
                </a:lnTo>
                <a:lnTo>
                  <a:pt x="634" y="1436"/>
                </a:lnTo>
                <a:lnTo>
                  <a:pt x="634" y="1436"/>
                </a:lnTo>
                <a:lnTo>
                  <a:pt x="633" y="1437"/>
                </a:lnTo>
                <a:lnTo>
                  <a:pt x="629" y="1439"/>
                </a:lnTo>
                <a:lnTo>
                  <a:pt x="627" y="1440"/>
                </a:lnTo>
                <a:lnTo>
                  <a:pt x="627" y="1440"/>
                </a:lnTo>
                <a:lnTo>
                  <a:pt x="626" y="1441"/>
                </a:lnTo>
                <a:lnTo>
                  <a:pt x="625" y="1442"/>
                </a:lnTo>
                <a:lnTo>
                  <a:pt x="624" y="1444"/>
                </a:lnTo>
                <a:lnTo>
                  <a:pt x="624" y="1444"/>
                </a:lnTo>
                <a:lnTo>
                  <a:pt x="624" y="1445"/>
                </a:lnTo>
                <a:lnTo>
                  <a:pt x="624" y="1446"/>
                </a:lnTo>
                <a:lnTo>
                  <a:pt x="624" y="1447"/>
                </a:lnTo>
                <a:lnTo>
                  <a:pt x="624" y="1447"/>
                </a:lnTo>
                <a:lnTo>
                  <a:pt x="624" y="1448"/>
                </a:lnTo>
                <a:lnTo>
                  <a:pt x="624" y="1449"/>
                </a:lnTo>
                <a:lnTo>
                  <a:pt x="624" y="1454"/>
                </a:lnTo>
                <a:lnTo>
                  <a:pt x="624" y="1457"/>
                </a:lnTo>
                <a:lnTo>
                  <a:pt x="624" y="1457"/>
                </a:lnTo>
                <a:lnTo>
                  <a:pt x="623" y="1459"/>
                </a:lnTo>
                <a:lnTo>
                  <a:pt x="621" y="1465"/>
                </a:lnTo>
                <a:lnTo>
                  <a:pt x="620" y="1468"/>
                </a:lnTo>
                <a:lnTo>
                  <a:pt x="620" y="1468"/>
                </a:lnTo>
                <a:lnTo>
                  <a:pt x="620" y="1469"/>
                </a:lnTo>
                <a:lnTo>
                  <a:pt x="620" y="1471"/>
                </a:lnTo>
                <a:lnTo>
                  <a:pt x="620" y="1472"/>
                </a:lnTo>
                <a:lnTo>
                  <a:pt x="620" y="1472"/>
                </a:lnTo>
                <a:lnTo>
                  <a:pt x="619" y="1473"/>
                </a:lnTo>
                <a:lnTo>
                  <a:pt x="617" y="1474"/>
                </a:lnTo>
                <a:lnTo>
                  <a:pt x="616" y="1475"/>
                </a:lnTo>
                <a:lnTo>
                  <a:pt x="616" y="1475"/>
                </a:lnTo>
                <a:lnTo>
                  <a:pt x="616" y="1475"/>
                </a:lnTo>
                <a:lnTo>
                  <a:pt x="615" y="1476"/>
                </a:lnTo>
                <a:lnTo>
                  <a:pt x="614" y="1477"/>
                </a:lnTo>
                <a:lnTo>
                  <a:pt x="611" y="1481"/>
                </a:lnTo>
                <a:lnTo>
                  <a:pt x="609" y="1483"/>
                </a:lnTo>
                <a:lnTo>
                  <a:pt x="609" y="1483"/>
                </a:lnTo>
                <a:lnTo>
                  <a:pt x="608" y="1484"/>
                </a:lnTo>
                <a:lnTo>
                  <a:pt x="607" y="1485"/>
                </a:lnTo>
                <a:lnTo>
                  <a:pt x="606" y="1486"/>
                </a:lnTo>
                <a:lnTo>
                  <a:pt x="606" y="1486"/>
                </a:lnTo>
                <a:lnTo>
                  <a:pt x="605" y="1487"/>
                </a:lnTo>
                <a:lnTo>
                  <a:pt x="604" y="1488"/>
                </a:lnTo>
                <a:lnTo>
                  <a:pt x="603" y="1489"/>
                </a:lnTo>
                <a:lnTo>
                  <a:pt x="603" y="1489"/>
                </a:lnTo>
                <a:lnTo>
                  <a:pt x="603" y="1489"/>
                </a:lnTo>
                <a:lnTo>
                  <a:pt x="602" y="1489"/>
                </a:lnTo>
                <a:lnTo>
                  <a:pt x="600" y="1489"/>
                </a:lnTo>
                <a:lnTo>
                  <a:pt x="598" y="1489"/>
                </a:lnTo>
                <a:lnTo>
                  <a:pt x="598" y="1489"/>
                </a:lnTo>
                <a:lnTo>
                  <a:pt x="597" y="1490"/>
                </a:lnTo>
                <a:lnTo>
                  <a:pt x="594" y="1492"/>
                </a:lnTo>
                <a:lnTo>
                  <a:pt x="592" y="1493"/>
                </a:lnTo>
                <a:lnTo>
                  <a:pt x="592" y="1493"/>
                </a:lnTo>
                <a:lnTo>
                  <a:pt x="591" y="1493"/>
                </a:lnTo>
                <a:lnTo>
                  <a:pt x="590" y="1493"/>
                </a:lnTo>
                <a:lnTo>
                  <a:pt x="585" y="1493"/>
                </a:lnTo>
                <a:lnTo>
                  <a:pt x="582" y="1493"/>
                </a:lnTo>
                <a:lnTo>
                  <a:pt x="582" y="1493"/>
                </a:lnTo>
                <a:lnTo>
                  <a:pt x="582" y="1493"/>
                </a:lnTo>
                <a:lnTo>
                  <a:pt x="582" y="1494"/>
                </a:lnTo>
                <a:lnTo>
                  <a:pt x="582" y="1495"/>
                </a:lnTo>
                <a:lnTo>
                  <a:pt x="582" y="1497"/>
                </a:lnTo>
                <a:lnTo>
                  <a:pt x="582" y="1497"/>
                </a:lnTo>
                <a:lnTo>
                  <a:pt x="582" y="1498"/>
                </a:lnTo>
                <a:lnTo>
                  <a:pt x="582" y="1499"/>
                </a:lnTo>
                <a:lnTo>
                  <a:pt x="582" y="1502"/>
                </a:lnTo>
                <a:lnTo>
                  <a:pt x="582" y="1504"/>
                </a:lnTo>
                <a:lnTo>
                  <a:pt x="582" y="1504"/>
                </a:lnTo>
                <a:lnTo>
                  <a:pt x="582" y="1505"/>
                </a:lnTo>
                <a:lnTo>
                  <a:pt x="582" y="1506"/>
                </a:lnTo>
                <a:lnTo>
                  <a:pt x="582" y="1511"/>
                </a:lnTo>
                <a:lnTo>
                  <a:pt x="582" y="1515"/>
                </a:lnTo>
                <a:lnTo>
                  <a:pt x="582" y="1515"/>
                </a:lnTo>
                <a:lnTo>
                  <a:pt x="582" y="1516"/>
                </a:lnTo>
                <a:lnTo>
                  <a:pt x="582" y="1517"/>
                </a:lnTo>
                <a:lnTo>
                  <a:pt x="582" y="1522"/>
                </a:lnTo>
                <a:lnTo>
                  <a:pt x="582" y="1525"/>
                </a:lnTo>
                <a:lnTo>
                  <a:pt x="582" y="1525"/>
                </a:lnTo>
                <a:lnTo>
                  <a:pt x="582" y="1526"/>
                </a:lnTo>
                <a:lnTo>
                  <a:pt x="582" y="1527"/>
                </a:lnTo>
                <a:lnTo>
                  <a:pt x="582" y="1528"/>
                </a:lnTo>
                <a:lnTo>
                  <a:pt x="582" y="1528"/>
                </a:lnTo>
                <a:lnTo>
                  <a:pt x="582" y="1528"/>
                </a:lnTo>
                <a:lnTo>
                  <a:pt x="580" y="1528"/>
                </a:lnTo>
                <a:lnTo>
                  <a:pt x="579" y="1528"/>
                </a:lnTo>
                <a:lnTo>
                  <a:pt x="576" y="1528"/>
                </a:lnTo>
                <a:lnTo>
                  <a:pt x="574" y="1528"/>
                </a:lnTo>
                <a:lnTo>
                  <a:pt x="574" y="1528"/>
                </a:lnTo>
                <a:lnTo>
                  <a:pt x="573" y="1528"/>
                </a:lnTo>
                <a:lnTo>
                  <a:pt x="572" y="1528"/>
                </a:lnTo>
                <a:lnTo>
                  <a:pt x="569" y="1528"/>
                </a:lnTo>
                <a:lnTo>
                  <a:pt x="567" y="1528"/>
                </a:lnTo>
                <a:lnTo>
                  <a:pt x="567" y="1528"/>
                </a:lnTo>
                <a:lnTo>
                  <a:pt x="566" y="1529"/>
                </a:lnTo>
                <a:lnTo>
                  <a:pt x="563" y="1530"/>
                </a:lnTo>
                <a:lnTo>
                  <a:pt x="560" y="1531"/>
                </a:lnTo>
                <a:lnTo>
                  <a:pt x="560" y="1531"/>
                </a:lnTo>
                <a:lnTo>
                  <a:pt x="560" y="1531"/>
                </a:lnTo>
                <a:lnTo>
                  <a:pt x="559" y="1531"/>
                </a:lnTo>
                <a:lnTo>
                  <a:pt x="557" y="1531"/>
                </a:lnTo>
                <a:lnTo>
                  <a:pt x="551" y="1531"/>
                </a:lnTo>
                <a:lnTo>
                  <a:pt x="546" y="1531"/>
                </a:lnTo>
                <a:lnTo>
                  <a:pt x="546" y="1531"/>
                </a:lnTo>
                <a:lnTo>
                  <a:pt x="545" y="1531"/>
                </a:lnTo>
                <a:lnTo>
                  <a:pt x="540" y="1531"/>
                </a:lnTo>
                <a:lnTo>
                  <a:pt x="528" y="1531"/>
                </a:lnTo>
                <a:lnTo>
                  <a:pt x="518" y="1531"/>
                </a:lnTo>
                <a:lnTo>
                  <a:pt x="518" y="1531"/>
                </a:lnTo>
                <a:lnTo>
                  <a:pt x="516" y="1531"/>
                </a:lnTo>
                <a:lnTo>
                  <a:pt x="509" y="1531"/>
                </a:lnTo>
                <a:lnTo>
                  <a:pt x="482" y="1531"/>
                </a:lnTo>
                <a:lnTo>
                  <a:pt x="462" y="1531"/>
                </a:lnTo>
                <a:lnTo>
                  <a:pt x="461" y="1531"/>
                </a:lnTo>
                <a:lnTo>
                  <a:pt x="460" y="1531"/>
                </a:lnTo>
                <a:lnTo>
                  <a:pt x="453" y="1531"/>
                </a:lnTo>
                <a:lnTo>
                  <a:pt x="427" y="1531"/>
                </a:lnTo>
                <a:lnTo>
                  <a:pt x="408" y="1531"/>
                </a:lnTo>
                <a:lnTo>
                  <a:pt x="408" y="1531"/>
                </a:lnTo>
                <a:lnTo>
                  <a:pt x="407" y="1531"/>
                </a:lnTo>
                <a:lnTo>
                  <a:pt x="405" y="1531"/>
                </a:lnTo>
                <a:lnTo>
                  <a:pt x="399" y="1531"/>
                </a:lnTo>
                <a:lnTo>
                  <a:pt x="394" y="1531"/>
                </a:lnTo>
                <a:lnTo>
                  <a:pt x="394" y="1531"/>
                </a:lnTo>
                <a:lnTo>
                  <a:pt x="393" y="1531"/>
                </a:lnTo>
                <a:lnTo>
                  <a:pt x="392" y="1531"/>
                </a:lnTo>
                <a:lnTo>
                  <a:pt x="391" y="1531"/>
                </a:lnTo>
                <a:lnTo>
                  <a:pt x="391" y="1531"/>
                </a:lnTo>
                <a:lnTo>
                  <a:pt x="391" y="1530"/>
                </a:lnTo>
                <a:lnTo>
                  <a:pt x="391" y="1529"/>
                </a:lnTo>
                <a:lnTo>
                  <a:pt x="391" y="1528"/>
                </a:lnTo>
                <a:lnTo>
                  <a:pt x="388" y="1527"/>
                </a:lnTo>
                <a:lnTo>
                  <a:pt x="387" y="1526"/>
                </a:lnTo>
                <a:lnTo>
                  <a:pt x="387" y="1525"/>
                </a:lnTo>
                <a:lnTo>
                  <a:pt x="387" y="1524"/>
                </a:lnTo>
                <a:lnTo>
                  <a:pt x="387" y="1521"/>
                </a:lnTo>
                <a:lnTo>
                  <a:pt x="387" y="1519"/>
                </a:lnTo>
                <a:lnTo>
                  <a:pt x="387" y="1518"/>
                </a:lnTo>
                <a:lnTo>
                  <a:pt x="386" y="1515"/>
                </a:lnTo>
                <a:lnTo>
                  <a:pt x="385" y="1503"/>
                </a:lnTo>
                <a:lnTo>
                  <a:pt x="384" y="1494"/>
                </a:lnTo>
                <a:lnTo>
                  <a:pt x="384" y="1493"/>
                </a:lnTo>
                <a:lnTo>
                  <a:pt x="384" y="1492"/>
                </a:lnTo>
                <a:lnTo>
                  <a:pt x="384" y="1487"/>
                </a:lnTo>
                <a:lnTo>
                  <a:pt x="384" y="1484"/>
                </a:lnTo>
                <a:lnTo>
                  <a:pt x="384" y="1483"/>
                </a:lnTo>
                <a:lnTo>
                  <a:pt x="383" y="1483"/>
                </a:lnTo>
                <a:lnTo>
                  <a:pt x="382" y="1483"/>
                </a:lnTo>
                <a:lnTo>
                  <a:pt x="381" y="1483"/>
                </a:lnTo>
                <a:lnTo>
                  <a:pt x="381" y="1483"/>
                </a:lnTo>
                <a:lnTo>
                  <a:pt x="380" y="1483"/>
                </a:lnTo>
                <a:lnTo>
                  <a:pt x="379" y="1483"/>
                </a:lnTo>
                <a:lnTo>
                  <a:pt x="373" y="1483"/>
                </a:lnTo>
                <a:lnTo>
                  <a:pt x="370" y="1483"/>
                </a:lnTo>
                <a:lnTo>
                  <a:pt x="370" y="1483"/>
                </a:lnTo>
                <a:lnTo>
                  <a:pt x="369" y="1483"/>
                </a:lnTo>
                <a:lnTo>
                  <a:pt x="367" y="1483"/>
                </a:lnTo>
                <a:lnTo>
                  <a:pt x="361" y="1483"/>
                </a:lnTo>
                <a:lnTo>
                  <a:pt x="355" y="1483"/>
                </a:lnTo>
                <a:lnTo>
                  <a:pt x="355" y="1483"/>
                </a:lnTo>
                <a:lnTo>
                  <a:pt x="354" y="1483"/>
                </a:lnTo>
                <a:lnTo>
                  <a:pt x="352" y="1483"/>
                </a:lnTo>
                <a:lnTo>
                  <a:pt x="346" y="1483"/>
                </a:lnTo>
                <a:lnTo>
                  <a:pt x="342" y="1483"/>
                </a:lnTo>
                <a:lnTo>
                  <a:pt x="342" y="1483"/>
                </a:lnTo>
                <a:lnTo>
                  <a:pt x="340" y="1483"/>
                </a:lnTo>
                <a:lnTo>
                  <a:pt x="339" y="1483"/>
                </a:lnTo>
                <a:lnTo>
                  <a:pt x="338" y="1483"/>
                </a:lnTo>
                <a:lnTo>
                  <a:pt x="338" y="1483"/>
                </a:lnTo>
                <a:lnTo>
                  <a:pt x="338" y="1481"/>
                </a:lnTo>
                <a:lnTo>
                  <a:pt x="338" y="1480"/>
                </a:lnTo>
                <a:lnTo>
                  <a:pt x="338" y="1479"/>
                </a:lnTo>
                <a:lnTo>
                  <a:pt x="338" y="1477"/>
                </a:lnTo>
                <a:lnTo>
                  <a:pt x="338" y="1472"/>
                </a:lnTo>
                <a:lnTo>
                  <a:pt x="338" y="1469"/>
                </a:lnTo>
                <a:lnTo>
                  <a:pt x="338" y="1468"/>
                </a:lnTo>
                <a:lnTo>
                  <a:pt x="338" y="1466"/>
                </a:lnTo>
                <a:lnTo>
                  <a:pt x="338" y="1458"/>
                </a:lnTo>
                <a:lnTo>
                  <a:pt x="338" y="1452"/>
                </a:lnTo>
                <a:lnTo>
                  <a:pt x="338" y="1451"/>
                </a:lnTo>
                <a:lnTo>
                  <a:pt x="338" y="1449"/>
                </a:lnTo>
                <a:lnTo>
                  <a:pt x="338" y="1440"/>
                </a:lnTo>
                <a:lnTo>
                  <a:pt x="338" y="1434"/>
                </a:lnTo>
                <a:lnTo>
                  <a:pt x="338" y="1433"/>
                </a:lnTo>
                <a:lnTo>
                  <a:pt x="338" y="1432"/>
                </a:lnTo>
                <a:lnTo>
                  <a:pt x="338" y="1431"/>
                </a:lnTo>
                <a:lnTo>
                  <a:pt x="338" y="1430"/>
                </a:lnTo>
                <a:lnTo>
                  <a:pt x="337" y="1430"/>
                </a:lnTo>
                <a:lnTo>
                  <a:pt x="336" y="1430"/>
                </a:lnTo>
                <a:lnTo>
                  <a:pt x="333" y="1430"/>
                </a:lnTo>
                <a:lnTo>
                  <a:pt x="331" y="1430"/>
                </a:lnTo>
                <a:lnTo>
                  <a:pt x="331" y="1430"/>
                </a:lnTo>
                <a:lnTo>
                  <a:pt x="330" y="1430"/>
                </a:lnTo>
                <a:lnTo>
                  <a:pt x="328" y="1430"/>
                </a:lnTo>
                <a:lnTo>
                  <a:pt x="321" y="1428"/>
                </a:lnTo>
                <a:lnTo>
                  <a:pt x="317" y="1427"/>
                </a:lnTo>
                <a:lnTo>
                  <a:pt x="317" y="1426"/>
                </a:lnTo>
                <a:lnTo>
                  <a:pt x="316" y="1426"/>
                </a:lnTo>
                <a:lnTo>
                  <a:pt x="313" y="1426"/>
                </a:lnTo>
                <a:lnTo>
                  <a:pt x="301" y="1424"/>
                </a:lnTo>
                <a:lnTo>
                  <a:pt x="292" y="1423"/>
                </a:lnTo>
                <a:lnTo>
                  <a:pt x="292" y="1422"/>
                </a:lnTo>
                <a:lnTo>
                  <a:pt x="291" y="1422"/>
                </a:lnTo>
                <a:lnTo>
                  <a:pt x="288" y="1421"/>
                </a:lnTo>
                <a:lnTo>
                  <a:pt x="276" y="1418"/>
                </a:lnTo>
                <a:lnTo>
                  <a:pt x="268" y="1416"/>
                </a:lnTo>
                <a:lnTo>
                  <a:pt x="268" y="1415"/>
                </a:lnTo>
                <a:lnTo>
                  <a:pt x="266" y="1415"/>
                </a:lnTo>
                <a:lnTo>
                  <a:pt x="265" y="1415"/>
                </a:lnTo>
                <a:lnTo>
                  <a:pt x="262" y="1415"/>
                </a:lnTo>
                <a:lnTo>
                  <a:pt x="260" y="1415"/>
                </a:lnTo>
                <a:lnTo>
                  <a:pt x="260" y="1415"/>
                </a:lnTo>
                <a:lnTo>
                  <a:pt x="260" y="1414"/>
                </a:lnTo>
                <a:lnTo>
                  <a:pt x="260" y="1413"/>
                </a:lnTo>
                <a:lnTo>
                  <a:pt x="260" y="1412"/>
                </a:lnTo>
                <a:lnTo>
                  <a:pt x="259" y="1411"/>
                </a:lnTo>
                <a:lnTo>
                  <a:pt x="258" y="1408"/>
                </a:lnTo>
                <a:lnTo>
                  <a:pt x="257" y="1405"/>
                </a:lnTo>
                <a:lnTo>
                  <a:pt x="257" y="1404"/>
                </a:lnTo>
                <a:lnTo>
                  <a:pt x="256" y="1402"/>
                </a:lnTo>
                <a:lnTo>
                  <a:pt x="255" y="1395"/>
                </a:lnTo>
                <a:lnTo>
                  <a:pt x="254" y="1388"/>
                </a:lnTo>
                <a:lnTo>
                  <a:pt x="254" y="1387"/>
                </a:lnTo>
                <a:lnTo>
                  <a:pt x="252" y="1384"/>
                </a:lnTo>
                <a:lnTo>
                  <a:pt x="249" y="1375"/>
                </a:lnTo>
                <a:lnTo>
                  <a:pt x="246" y="1367"/>
                </a:lnTo>
                <a:lnTo>
                  <a:pt x="246" y="1366"/>
                </a:lnTo>
                <a:lnTo>
                  <a:pt x="246" y="1364"/>
                </a:lnTo>
                <a:lnTo>
                  <a:pt x="246" y="1363"/>
                </a:lnTo>
                <a:lnTo>
                  <a:pt x="246" y="1362"/>
                </a:lnTo>
                <a:lnTo>
                  <a:pt x="241" y="1359"/>
                </a:lnTo>
                <a:lnTo>
                  <a:pt x="239" y="1357"/>
                </a:lnTo>
                <a:lnTo>
                  <a:pt x="239" y="1356"/>
                </a:lnTo>
                <a:lnTo>
                  <a:pt x="238" y="1355"/>
                </a:lnTo>
                <a:lnTo>
                  <a:pt x="235" y="1351"/>
                </a:lnTo>
                <a:lnTo>
                  <a:pt x="233" y="1349"/>
                </a:lnTo>
                <a:lnTo>
                  <a:pt x="233" y="1348"/>
                </a:lnTo>
                <a:lnTo>
                  <a:pt x="229" y="1347"/>
                </a:lnTo>
                <a:lnTo>
                  <a:pt x="223" y="1342"/>
                </a:lnTo>
                <a:lnTo>
                  <a:pt x="218" y="1339"/>
                </a:lnTo>
                <a:lnTo>
                  <a:pt x="218" y="1338"/>
                </a:lnTo>
                <a:lnTo>
                  <a:pt x="215" y="1337"/>
                </a:lnTo>
                <a:lnTo>
                  <a:pt x="207" y="1331"/>
                </a:lnTo>
                <a:lnTo>
                  <a:pt x="201" y="1328"/>
                </a:lnTo>
                <a:lnTo>
                  <a:pt x="201" y="1327"/>
                </a:lnTo>
                <a:lnTo>
                  <a:pt x="198" y="1326"/>
                </a:lnTo>
                <a:lnTo>
                  <a:pt x="197" y="1325"/>
                </a:lnTo>
                <a:lnTo>
                  <a:pt x="197" y="1324"/>
                </a:lnTo>
                <a:lnTo>
                  <a:pt x="196" y="1324"/>
                </a:lnTo>
                <a:lnTo>
                  <a:pt x="192" y="1324"/>
                </a:lnTo>
                <a:lnTo>
                  <a:pt x="190" y="1324"/>
                </a:lnTo>
                <a:lnTo>
                  <a:pt x="190" y="1324"/>
                </a:lnTo>
                <a:lnTo>
                  <a:pt x="189" y="1324"/>
                </a:lnTo>
                <a:lnTo>
                  <a:pt x="188" y="1324"/>
                </a:lnTo>
                <a:lnTo>
                  <a:pt x="185" y="1324"/>
                </a:lnTo>
                <a:lnTo>
                  <a:pt x="183" y="1324"/>
                </a:lnTo>
                <a:lnTo>
                  <a:pt x="183" y="1324"/>
                </a:lnTo>
                <a:lnTo>
                  <a:pt x="182" y="1324"/>
                </a:lnTo>
                <a:lnTo>
                  <a:pt x="180" y="1324"/>
                </a:lnTo>
                <a:lnTo>
                  <a:pt x="171" y="1324"/>
                </a:lnTo>
                <a:lnTo>
                  <a:pt x="165" y="1324"/>
                </a:lnTo>
                <a:lnTo>
                  <a:pt x="165" y="1324"/>
                </a:lnTo>
                <a:lnTo>
                  <a:pt x="164" y="1324"/>
                </a:lnTo>
                <a:lnTo>
                  <a:pt x="161" y="1324"/>
                </a:lnTo>
                <a:lnTo>
                  <a:pt x="151" y="1324"/>
                </a:lnTo>
                <a:lnTo>
                  <a:pt x="144" y="1324"/>
                </a:lnTo>
                <a:lnTo>
                  <a:pt x="144" y="1324"/>
                </a:lnTo>
                <a:lnTo>
                  <a:pt x="143" y="1324"/>
                </a:lnTo>
                <a:lnTo>
                  <a:pt x="142" y="1324"/>
                </a:lnTo>
                <a:lnTo>
                  <a:pt x="141" y="1324"/>
                </a:lnTo>
                <a:lnTo>
                  <a:pt x="141" y="1324"/>
                </a:lnTo>
                <a:lnTo>
                  <a:pt x="141" y="1324"/>
                </a:lnTo>
                <a:lnTo>
                  <a:pt x="140" y="1325"/>
                </a:lnTo>
                <a:lnTo>
                  <a:pt x="135" y="1326"/>
                </a:lnTo>
                <a:lnTo>
                  <a:pt x="133" y="1327"/>
                </a:lnTo>
                <a:lnTo>
                  <a:pt x="133" y="1327"/>
                </a:lnTo>
                <a:lnTo>
                  <a:pt x="132" y="1328"/>
                </a:lnTo>
                <a:lnTo>
                  <a:pt x="129" y="1334"/>
                </a:lnTo>
                <a:lnTo>
                  <a:pt x="127" y="1338"/>
                </a:lnTo>
                <a:lnTo>
                  <a:pt x="127" y="1338"/>
                </a:lnTo>
                <a:lnTo>
                  <a:pt x="126" y="1339"/>
                </a:lnTo>
                <a:lnTo>
                  <a:pt x="125" y="1340"/>
                </a:lnTo>
                <a:lnTo>
                  <a:pt x="122" y="1343"/>
                </a:lnTo>
                <a:lnTo>
                  <a:pt x="120" y="1345"/>
                </a:lnTo>
                <a:lnTo>
                  <a:pt x="120" y="1345"/>
                </a:lnTo>
                <a:lnTo>
                  <a:pt x="120" y="1345"/>
                </a:lnTo>
                <a:lnTo>
                  <a:pt x="118" y="1345"/>
                </a:lnTo>
                <a:lnTo>
                  <a:pt x="117" y="1345"/>
                </a:lnTo>
                <a:lnTo>
                  <a:pt x="116" y="1345"/>
                </a:lnTo>
                <a:lnTo>
                  <a:pt x="116" y="1345"/>
                </a:lnTo>
                <a:lnTo>
                  <a:pt x="115" y="1345"/>
                </a:lnTo>
                <a:lnTo>
                  <a:pt x="114" y="1345"/>
                </a:lnTo>
                <a:lnTo>
                  <a:pt x="109" y="1345"/>
                </a:lnTo>
                <a:lnTo>
                  <a:pt x="106" y="1345"/>
                </a:lnTo>
                <a:lnTo>
                  <a:pt x="106" y="1345"/>
                </a:lnTo>
                <a:lnTo>
                  <a:pt x="105" y="1345"/>
                </a:lnTo>
                <a:lnTo>
                  <a:pt x="103" y="1345"/>
                </a:lnTo>
                <a:lnTo>
                  <a:pt x="96" y="1345"/>
                </a:lnTo>
                <a:lnTo>
                  <a:pt x="91" y="1345"/>
                </a:lnTo>
                <a:lnTo>
                  <a:pt x="91" y="1345"/>
                </a:lnTo>
                <a:lnTo>
                  <a:pt x="90" y="1345"/>
                </a:lnTo>
                <a:lnTo>
                  <a:pt x="88" y="1345"/>
                </a:lnTo>
                <a:lnTo>
                  <a:pt x="81" y="1345"/>
                </a:lnTo>
                <a:lnTo>
                  <a:pt x="77" y="1345"/>
                </a:lnTo>
                <a:lnTo>
                  <a:pt x="77" y="1345"/>
                </a:lnTo>
                <a:lnTo>
                  <a:pt x="76" y="1345"/>
                </a:lnTo>
                <a:lnTo>
                  <a:pt x="75" y="1345"/>
                </a:lnTo>
                <a:lnTo>
                  <a:pt x="74" y="1345"/>
                </a:lnTo>
                <a:lnTo>
                  <a:pt x="74" y="1345"/>
                </a:lnTo>
                <a:lnTo>
                  <a:pt x="71" y="1343"/>
                </a:lnTo>
                <a:lnTo>
                  <a:pt x="70" y="1342"/>
                </a:lnTo>
                <a:lnTo>
                  <a:pt x="70" y="1341"/>
                </a:lnTo>
                <a:lnTo>
                  <a:pt x="68" y="1340"/>
                </a:lnTo>
                <a:lnTo>
                  <a:pt x="67" y="1339"/>
                </a:lnTo>
                <a:lnTo>
                  <a:pt x="67" y="1338"/>
                </a:lnTo>
                <a:lnTo>
                  <a:pt x="65" y="1337"/>
                </a:lnTo>
                <a:lnTo>
                  <a:pt x="63" y="1335"/>
                </a:lnTo>
                <a:lnTo>
                  <a:pt x="63" y="1334"/>
                </a:lnTo>
                <a:lnTo>
                  <a:pt x="63" y="1334"/>
                </a:lnTo>
                <a:lnTo>
                  <a:pt x="63" y="1334"/>
                </a:lnTo>
                <a:lnTo>
                  <a:pt x="62" y="1334"/>
                </a:lnTo>
                <a:lnTo>
                  <a:pt x="60" y="1334"/>
                </a:lnTo>
                <a:lnTo>
                  <a:pt x="59" y="1334"/>
                </a:lnTo>
                <a:lnTo>
                  <a:pt x="59" y="1334"/>
                </a:lnTo>
                <a:lnTo>
                  <a:pt x="58" y="1334"/>
                </a:lnTo>
                <a:lnTo>
                  <a:pt x="57" y="1334"/>
                </a:lnTo>
                <a:lnTo>
                  <a:pt x="52" y="1332"/>
                </a:lnTo>
                <a:lnTo>
                  <a:pt x="49" y="1331"/>
                </a:lnTo>
                <a:lnTo>
                  <a:pt x="49" y="1330"/>
                </a:lnTo>
                <a:lnTo>
                  <a:pt x="48" y="1330"/>
                </a:lnTo>
                <a:lnTo>
                  <a:pt x="44" y="1330"/>
                </a:lnTo>
                <a:lnTo>
                  <a:pt x="42" y="1330"/>
                </a:lnTo>
                <a:lnTo>
                  <a:pt x="42" y="1330"/>
                </a:lnTo>
                <a:lnTo>
                  <a:pt x="42" y="1329"/>
                </a:lnTo>
                <a:lnTo>
                  <a:pt x="42" y="1328"/>
                </a:lnTo>
                <a:lnTo>
                  <a:pt x="42" y="1327"/>
                </a:lnTo>
                <a:lnTo>
                  <a:pt x="42" y="1327"/>
                </a:lnTo>
                <a:lnTo>
                  <a:pt x="42" y="1326"/>
                </a:lnTo>
                <a:lnTo>
                  <a:pt x="42" y="1323"/>
                </a:lnTo>
                <a:lnTo>
                  <a:pt x="42" y="1321"/>
                </a:lnTo>
                <a:lnTo>
                  <a:pt x="42" y="1320"/>
                </a:lnTo>
                <a:lnTo>
                  <a:pt x="42" y="1319"/>
                </a:lnTo>
                <a:lnTo>
                  <a:pt x="42" y="1313"/>
                </a:lnTo>
                <a:lnTo>
                  <a:pt x="42" y="1310"/>
                </a:lnTo>
                <a:lnTo>
                  <a:pt x="42" y="1309"/>
                </a:lnTo>
                <a:lnTo>
                  <a:pt x="42" y="1308"/>
                </a:lnTo>
                <a:lnTo>
                  <a:pt x="42" y="1303"/>
                </a:lnTo>
                <a:lnTo>
                  <a:pt x="42" y="1299"/>
                </a:lnTo>
                <a:lnTo>
                  <a:pt x="42" y="1298"/>
                </a:lnTo>
                <a:lnTo>
                  <a:pt x="42" y="1297"/>
                </a:lnTo>
                <a:lnTo>
                  <a:pt x="42" y="1296"/>
                </a:lnTo>
                <a:lnTo>
                  <a:pt x="42" y="1295"/>
                </a:lnTo>
                <a:lnTo>
                  <a:pt x="43" y="1295"/>
                </a:lnTo>
                <a:lnTo>
                  <a:pt x="44" y="1295"/>
                </a:lnTo>
                <a:lnTo>
                  <a:pt x="46" y="1295"/>
                </a:lnTo>
                <a:lnTo>
                  <a:pt x="50" y="1294"/>
                </a:lnTo>
                <a:lnTo>
                  <a:pt x="52" y="1293"/>
                </a:lnTo>
                <a:lnTo>
                  <a:pt x="53" y="1292"/>
                </a:lnTo>
                <a:lnTo>
                  <a:pt x="54" y="1292"/>
                </a:lnTo>
                <a:lnTo>
                  <a:pt x="59" y="1290"/>
                </a:lnTo>
                <a:lnTo>
                  <a:pt x="62" y="1289"/>
                </a:lnTo>
                <a:lnTo>
                  <a:pt x="63" y="1288"/>
                </a:lnTo>
                <a:lnTo>
                  <a:pt x="65" y="1287"/>
                </a:lnTo>
                <a:lnTo>
                  <a:pt x="66" y="1286"/>
                </a:lnTo>
                <a:lnTo>
                  <a:pt x="67" y="1285"/>
                </a:lnTo>
                <a:lnTo>
                  <a:pt x="68" y="1285"/>
                </a:lnTo>
                <a:lnTo>
                  <a:pt x="69" y="1285"/>
                </a:lnTo>
                <a:lnTo>
                  <a:pt x="70" y="1285"/>
                </a:lnTo>
                <a:lnTo>
                  <a:pt x="70" y="1284"/>
                </a:lnTo>
                <a:lnTo>
                  <a:pt x="70" y="1283"/>
                </a:lnTo>
                <a:lnTo>
                  <a:pt x="70" y="1281"/>
                </a:lnTo>
                <a:lnTo>
                  <a:pt x="70" y="1279"/>
                </a:lnTo>
                <a:lnTo>
                  <a:pt x="70" y="1278"/>
                </a:lnTo>
                <a:lnTo>
                  <a:pt x="70" y="1277"/>
                </a:lnTo>
                <a:lnTo>
                  <a:pt x="70" y="1276"/>
                </a:lnTo>
                <a:lnTo>
                  <a:pt x="70" y="1271"/>
                </a:lnTo>
                <a:lnTo>
                  <a:pt x="70" y="1268"/>
                </a:lnTo>
                <a:lnTo>
                  <a:pt x="70" y="1267"/>
                </a:lnTo>
                <a:lnTo>
                  <a:pt x="70" y="1264"/>
                </a:lnTo>
                <a:lnTo>
                  <a:pt x="70" y="1258"/>
                </a:lnTo>
                <a:lnTo>
                  <a:pt x="70" y="1254"/>
                </a:lnTo>
                <a:lnTo>
                  <a:pt x="70" y="1253"/>
                </a:lnTo>
                <a:lnTo>
                  <a:pt x="70" y="1252"/>
                </a:lnTo>
                <a:lnTo>
                  <a:pt x="70" y="1251"/>
                </a:lnTo>
                <a:lnTo>
                  <a:pt x="70" y="1250"/>
                </a:lnTo>
                <a:lnTo>
                  <a:pt x="69" y="1250"/>
                </a:lnTo>
                <a:lnTo>
                  <a:pt x="68" y="1250"/>
                </a:lnTo>
                <a:lnTo>
                  <a:pt x="67" y="1250"/>
                </a:lnTo>
                <a:lnTo>
                  <a:pt x="67" y="1250"/>
                </a:lnTo>
                <a:lnTo>
                  <a:pt x="67" y="1250"/>
                </a:lnTo>
                <a:lnTo>
                  <a:pt x="61" y="1248"/>
                </a:lnTo>
                <a:lnTo>
                  <a:pt x="59" y="1246"/>
                </a:lnTo>
                <a:lnTo>
                  <a:pt x="59" y="1245"/>
                </a:lnTo>
                <a:lnTo>
                  <a:pt x="58" y="1245"/>
                </a:lnTo>
                <a:lnTo>
                  <a:pt x="55" y="1245"/>
                </a:lnTo>
                <a:lnTo>
                  <a:pt x="46" y="1242"/>
                </a:lnTo>
                <a:lnTo>
                  <a:pt x="38" y="1240"/>
                </a:lnTo>
                <a:lnTo>
                  <a:pt x="38" y="1239"/>
                </a:lnTo>
                <a:lnTo>
                  <a:pt x="34" y="1238"/>
                </a:lnTo>
                <a:lnTo>
                  <a:pt x="32" y="1237"/>
                </a:lnTo>
                <a:lnTo>
                  <a:pt x="32" y="1236"/>
                </a:lnTo>
                <a:lnTo>
                  <a:pt x="29" y="1234"/>
                </a:lnTo>
                <a:lnTo>
                  <a:pt x="28" y="1233"/>
                </a:lnTo>
                <a:lnTo>
                  <a:pt x="28" y="1232"/>
                </a:lnTo>
                <a:lnTo>
                  <a:pt x="28" y="1232"/>
                </a:lnTo>
                <a:lnTo>
                  <a:pt x="23" y="1228"/>
                </a:lnTo>
                <a:lnTo>
                  <a:pt x="21" y="1226"/>
                </a:lnTo>
                <a:lnTo>
                  <a:pt x="21" y="1225"/>
                </a:lnTo>
                <a:lnTo>
                  <a:pt x="16" y="1224"/>
                </a:lnTo>
                <a:lnTo>
                  <a:pt x="14" y="1223"/>
                </a:lnTo>
                <a:lnTo>
                  <a:pt x="14" y="1222"/>
                </a:lnTo>
                <a:lnTo>
                  <a:pt x="14" y="1221"/>
                </a:lnTo>
                <a:lnTo>
                  <a:pt x="14" y="1220"/>
                </a:lnTo>
                <a:lnTo>
                  <a:pt x="14" y="1219"/>
                </a:lnTo>
                <a:lnTo>
                  <a:pt x="14" y="1217"/>
                </a:lnTo>
                <a:lnTo>
                  <a:pt x="14" y="1216"/>
                </a:lnTo>
                <a:lnTo>
                  <a:pt x="14" y="1215"/>
                </a:lnTo>
                <a:lnTo>
                  <a:pt x="12" y="1209"/>
                </a:lnTo>
                <a:lnTo>
                  <a:pt x="11" y="1206"/>
                </a:lnTo>
                <a:lnTo>
                  <a:pt x="11" y="1205"/>
                </a:lnTo>
                <a:lnTo>
                  <a:pt x="10" y="1202"/>
                </a:lnTo>
                <a:lnTo>
                  <a:pt x="7" y="1190"/>
                </a:lnTo>
                <a:lnTo>
                  <a:pt x="6" y="1181"/>
                </a:lnTo>
                <a:lnTo>
                  <a:pt x="6" y="1180"/>
                </a:lnTo>
                <a:lnTo>
                  <a:pt x="5" y="1177"/>
                </a:lnTo>
                <a:lnTo>
                  <a:pt x="4" y="1167"/>
                </a:lnTo>
                <a:lnTo>
                  <a:pt x="3" y="1160"/>
                </a:lnTo>
                <a:lnTo>
                  <a:pt x="3" y="1159"/>
                </a:lnTo>
                <a:lnTo>
                  <a:pt x="3" y="1155"/>
                </a:lnTo>
                <a:lnTo>
                  <a:pt x="3" y="1153"/>
                </a:lnTo>
                <a:lnTo>
                  <a:pt x="3" y="1152"/>
                </a:lnTo>
                <a:lnTo>
                  <a:pt x="3" y="1149"/>
                </a:lnTo>
                <a:lnTo>
                  <a:pt x="3" y="1139"/>
                </a:lnTo>
                <a:lnTo>
                  <a:pt x="3" y="1132"/>
                </a:lnTo>
                <a:lnTo>
                  <a:pt x="3" y="1131"/>
                </a:lnTo>
                <a:lnTo>
                  <a:pt x="3" y="1124"/>
                </a:lnTo>
                <a:lnTo>
                  <a:pt x="3" y="1100"/>
                </a:lnTo>
                <a:lnTo>
                  <a:pt x="3" y="1082"/>
                </a:lnTo>
                <a:lnTo>
                  <a:pt x="3" y="1081"/>
                </a:lnTo>
                <a:lnTo>
                  <a:pt x="3" y="1080"/>
                </a:lnTo>
                <a:lnTo>
                  <a:pt x="3" y="1066"/>
                </a:lnTo>
                <a:lnTo>
                  <a:pt x="3" y="1022"/>
                </a:lnTo>
                <a:lnTo>
                  <a:pt x="3" y="988"/>
                </a:lnTo>
                <a:lnTo>
                  <a:pt x="3" y="986"/>
                </a:lnTo>
                <a:lnTo>
                  <a:pt x="3" y="985"/>
                </a:lnTo>
                <a:lnTo>
                  <a:pt x="3" y="971"/>
                </a:lnTo>
                <a:lnTo>
                  <a:pt x="3" y="927"/>
                </a:lnTo>
                <a:lnTo>
                  <a:pt x="3" y="893"/>
                </a:lnTo>
                <a:lnTo>
                  <a:pt x="3" y="890"/>
                </a:lnTo>
                <a:lnTo>
                  <a:pt x="3" y="887"/>
                </a:lnTo>
                <a:lnTo>
                  <a:pt x="3" y="876"/>
                </a:lnTo>
                <a:lnTo>
                  <a:pt x="3" y="867"/>
                </a:lnTo>
                <a:lnTo>
                  <a:pt x="3" y="866"/>
                </a:lnTo>
                <a:lnTo>
                  <a:pt x="4" y="864"/>
                </a:lnTo>
                <a:lnTo>
                  <a:pt x="5" y="863"/>
                </a:lnTo>
                <a:lnTo>
                  <a:pt x="6" y="862"/>
                </a:lnTo>
                <a:lnTo>
                  <a:pt x="9" y="861"/>
                </a:lnTo>
                <a:lnTo>
                  <a:pt x="10" y="860"/>
                </a:lnTo>
                <a:lnTo>
                  <a:pt x="11" y="859"/>
                </a:lnTo>
                <a:lnTo>
                  <a:pt x="12" y="858"/>
                </a:lnTo>
                <a:lnTo>
                  <a:pt x="17" y="852"/>
                </a:lnTo>
                <a:lnTo>
                  <a:pt x="20" y="849"/>
                </a:lnTo>
                <a:lnTo>
                  <a:pt x="21" y="848"/>
                </a:lnTo>
                <a:lnTo>
                  <a:pt x="23" y="846"/>
                </a:lnTo>
                <a:lnTo>
                  <a:pt x="30" y="840"/>
                </a:lnTo>
                <a:lnTo>
                  <a:pt x="34" y="835"/>
                </a:lnTo>
                <a:lnTo>
                  <a:pt x="35" y="834"/>
                </a:lnTo>
                <a:lnTo>
                  <a:pt x="35" y="834"/>
                </a:lnTo>
                <a:lnTo>
                  <a:pt x="35" y="833"/>
                </a:lnTo>
                <a:lnTo>
                  <a:pt x="35" y="828"/>
                </a:lnTo>
                <a:lnTo>
                  <a:pt x="35" y="825"/>
                </a:lnTo>
                <a:lnTo>
                  <a:pt x="35" y="824"/>
                </a:lnTo>
                <a:lnTo>
                  <a:pt x="35" y="822"/>
                </a:lnTo>
                <a:lnTo>
                  <a:pt x="35" y="813"/>
                </a:lnTo>
                <a:lnTo>
                  <a:pt x="35" y="807"/>
                </a:lnTo>
                <a:lnTo>
                  <a:pt x="35" y="806"/>
                </a:lnTo>
                <a:lnTo>
                  <a:pt x="35" y="800"/>
                </a:lnTo>
                <a:lnTo>
                  <a:pt x="35" y="785"/>
                </a:lnTo>
                <a:lnTo>
                  <a:pt x="35" y="772"/>
                </a:lnTo>
                <a:lnTo>
                  <a:pt x="35" y="771"/>
                </a:lnTo>
                <a:lnTo>
                  <a:pt x="35" y="765"/>
                </a:lnTo>
                <a:lnTo>
                  <a:pt x="35" y="746"/>
                </a:lnTo>
                <a:lnTo>
                  <a:pt x="35" y="733"/>
                </a:lnTo>
                <a:lnTo>
                  <a:pt x="35" y="732"/>
                </a:lnTo>
                <a:lnTo>
                  <a:pt x="35" y="730"/>
                </a:lnTo>
                <a:lnTo>
                  <a:pt x="35" y="725"/>
                </a:lnTo>
                <a:lnTo>
                  <a:pt x="35" y="722"/>
                </a:lnTo>
                <a:lnTo>
                  <a:pt x="35" y="721"/>
                </a:lnTo>
                <a:lnTo>
                  <a:pt x="35" y="720"/>
                </a:lnTo>
                <a:lnTo>
                  <a:pt x="35" y="719"/>
                </a:lnTo>
                <a:lnTo>
                  <a:pt x="35" y="718"/>
                </a:lnTo>
                <a:lnTo>
                  <a:pt x="35" y="717"/>
                </a:lnTo>
                <a:lnTo>
                  <a:pt x="35" y="714"/>
                </a:lnTo>
                <a:lnTo>
                  <a:pt x="35" y="711"/>
                </a:lnTo>
                <a:lnTo>
                  <a:pt x="35" y="710"/>
                </a:lnTo>
                <a:lnTo>
                  <a:pt x="34" y="709"/>
                </a:lnTo>
                <a:lnTo>
                  <a:pt x="33" y="706"/>
                </a:lnTo>
                <a:lnTo>
                  <a:pt x="32" y="704"/>
                </a:lnTo>
                <a:lnTo>
                  <a:pt x="32" y="703"/>
                </a:lnTo>
                <a:lnTo>
                  <a:pt x="32" y="702"/>
                </a:lnTo>
                <a:lnTo>
                  <a:pt x="32" y="701"/>
                </a:lnTo>
                <a:lnTo>
                  <a:pt x="32" y="700"/>
                </a:lnTo>
                <a:lnTo>
                  <a:pt x="31" y="700"/>
                </a:lnTo>
                <a:lnTo>
                  <a:pt x="29" y="700"/>
                </a:lnTo>
                <a:lnTo>
                  <a:pt x="28" y="700"/>
                </a:lnTo>
                <a:lnTo>
                  <a:pt x="28" y="700"/>
                </a:lnTo>
                <a:lnTo>
                  <a:pt x="26" y="700"/>
                </a:lnTo>
                <a:lnTo>
                  <a:pt x="25" y="700"/>
                </a:lnTo>
                <a:lnTo>
                  <a:pt x="24" y="700"/>
                </a:lnTo>
                <a:lnTo>
                  <a:pt x="24" y="700"/>
                </a:lnTo>
                <a:lnTo>
                  <a:pt x="23" y="700"/>
                </a:lnTo>
                <a:lnTo>
                  <a:pt x="22" y="700"/>
                </a:lnTo>
                <a:lnTo>
                  <a:pt x="17" y="700"/>
                </a:lnTo>
                <a:lnTo>
                  <a:pt x="14" y="700"/>
                </a:lnTo>
                <a:lnTo>
                  <a:pt x="14" y="700"/>
                </a:lnTo>
                <a:lnTo>
                  <a:pt x="13" y="700"/>
                </a:lnTo>
                <a:lnTo>
                  <a:pt x="11" y="700"/>
                </a:lnTo>
                <a:lnTo>
                  <a:pt x="4" y="700"/>
                </a:lnTo>
                <a:lnTo>
                  <a:pt x="0" y="700"/>
                </a:lnTo>
                <a:lnTo>
                  <a:pt x="0" y="700"/>
                </a:lnTo>
                <a:lnTo>
                  <a:pt x="0" y="700"/>
                </a:lnTo>
                <a:lnTo>
                  <a:pt x="0" y="699"/>
                </a:lnTo>
                <a:lnTo>
                  <a:pt x="0" y="696"/>
                </a:lnTo>
                <a:lnTo>
                  <a:pt x="0" y="693"/>
                </a:lnTo>
                <a:lnTo>
                  <a:pt x="0" y="692"/>
                </a:lnTo>
                <a:lnTo>
                  <a:pt x="0" y="691"/>
                </a:lnTo>
                <a:lnTo>
                  <a:pt x="0" y="686"/>
                </a:lnTo>
                <a:lnTo>
                  <a:pt x="0" y="683"/>
                </a:lnTo>
                <a:lnTo>
                  <a:pt x="0" y="682"/>
                </a:lnTo>
                <a:lnTo>
                  <a:pt x="0" y="679"/>
                </a:lnTo>
                <a:lnTo>
                  <a:pt x="0" y="667"/>
                </a:lnTo>
                <a:lnTo>
                  <a:pt x="0" y="658"/>
                </a:lnTo>
                <a:lnTo>
                  <a:pt x="0" y="657"/>
                </a:lnTo>
                <a:lnTo>
                  <a:pt x="0" y="653"/>
                </a:lnTo>
                <a:lnTo>
                  <a:pt x="0" y="640"/>
                </a:lnTo>
                <a:lnTo>
                  <a:pt x="0" y="630"/>
                </a:lnTo>
                <a:lnTo>
                  <a:pt x="0" y="629"/>
                </a:lnTo>
                <a:lnTo>
                  <a:pt x="0" y="626"/>
                </a:lnTo>
                <a:lnTo>
                  <a:pt x="0" y="623"/>
                </a:lnTo>
                <a:lnTo>
                  <a:pt x="0" y="622"/>
                </a:lnTo>
                <a:lnTo>
                  <a:pt x="1" y="622"/>
                </a:lnTo>
                <a:lnTo>
                  <a:pt x="2" y="622"/>
                </a:lnTo>
                <a:lnTo>
                  <a:pt x="3" y="622"/>
                </a:lnTo>
                <a:lnTo>
                  <a:pt x="4" y="622"/>
                </a:lnTo>
                <a:lnTo>
                  <a:pt x="7" y="622"/>
                </a:lnTo>
                <a:lnTo>
                  <a:pt x="10" y="622"/>
                </a:lnTo>
                <a:lnTo>
                  <a:pt x="11" y="622"/>
                </a:lnTo>
                <a:lnTo>
                  <a:pt x="14" y="620"/>
                </a:lnTo>
                <a:lnTo>
                  <a:pt x="16" y="619"/>
                </a:lnTo>
                <a:lnTo>
                  <a:pt x="17" y="618"/>
                </a:lnTo>
                <a:lnTo>
                  <a:pt x="21" y="617"/>
                </a:lnTo>
                <a:lnTo>
                  <a:pt x="23" y="616"/>
                </a:lnTo>
                <a:lnTo>
                  <a:pt x="24" y="615"/>
                </a:lnTo>
                <a:lnTo>
                  <a:pt x="24" y="614"/>
                </a:lnTo>
                <a:lnTo>
                  <a:pt x="24" y="613"/>
                </a:lnTo>
                <a:lnTo>
                  <a:pt x="24" y="612"/>
                </a:lnTo>
                <a:lnTo>
                  <a:pt x="25" y="608"/>
                </a:lnTo>
                <a:lnTo>
                  <a:pt x="26" y="605"/>
                </a:lnTo>
                <a:lnTo>
                  <a:pt x="28" y="604"/>
                </a:lnTo>
                <a:lnTo>
                  <a:pt x="28" y="603"/>
                </a:lnTo>
                <a:lnTo>
                  <a:pt x="30" y="598"/>
                </a:lnTo>
                <a:lnTo>
                  <a:pt x="31" y="595"/>
                </a:lnTo>
                <a:lnTo>
                  <a:pt x="32" y="594"/>
                </a:lnTo>
                <a:lnTo>
                  <a:pt x="32" y="591"/>
                </a:lnTo>
                <a:lnTo>
                  <a:pt x="33" y="581"/>
                </a:lnTo>
                <a:lnTo>
                  <a:pt x="34" y="574"/>
                </a:lnTo>
                <a:lnTo>
                  <a:pt x="35" y="573"/>
                </a:lnTo>
                <a:lnTo>
                  <a:pt x="35" y="568"/>
                </a:lnTo>
                <a:lnTo>
                  <a:pt x="36" y="556"/>
                </a:lnTo>
                <a:lnTo>
                  <a:pt x="36" y="545"/>
                </a:lnTo>
                <a:lnTo>
                  <a:pt x="37" y="544"/>
                </a:lnTo>
                <a:lnTo>
                  <a:pt x="37" y="543"/>
                </a:lnTo>
                <a:lnTo>
                  <a:pt x="37" y="538"/>
                </a:lnTo>
                <a:lnTo>
                  <a:pt x="37" y="534"/>
                </a:lnTo>
                <a:lnTo>
                  <a:pt x="38" y="533"/>
                </a:lnTo>
                <a:lnTo>
                  <a:pt x="39" y="533"/>
                </a:lnTo>
                <a:lnTo>
                  <a:pt x="42" y="533"/>
                </a:lnTo>
                <a:lnTo>
                  <a:pt x="44" y="533"/>
                </a:lnTo>
                <a:lnTo>
                  <a:pt x="46" y="533"/>
                </a:lnTo>
                <a:lnTo>
                  <a:pt x="47" y="533"/>
                </a:lnTo>
                <a:lnTo>
                  <a:pt x="48" y="533"/>
                </a:lnTo>
                <a:lnTo>
                  <a:pt x="49" y="533"/>
                </a:lnTo>
                <a:lnTo>
                  <a:pt x="50" y="533"/>
                </a:lnTo>
                <a:lnTo>
                  <a:pt x="55" y="533"/>
                </a:lnTo>
                <a:lnTo>
                  <a:pt x="58" y="533"/>
                </a:lnTo>
                <a:lnTo>
                  <a:pt x="59" y="533"/>
                </a:lnTo>
                <a:lnTo>
                  <a:pt x="60" y="533"/>
                </a:lnTo>
                <a:lnTo>
                  <a:pt x="66" y="532"/>
                </a:lnTo>
                <a:lnTo>
                  <a:pt x="69" y="531"/>
                </a:lnTo>
                <a:lnTo>
                  <a:pt x="70" y="530"/>
                </a:lnTo>
                <a:lnTo>
                  <a:pt x="72" y="530"/>
                </a:lnTo>
                <a:lnTo>
                  <a:pt x="73" y="530"/>
                </a:lnTo>
                <a:lnTo>
                  <a:pt x="74" y="530"/>
                </a:lnTo>
                <a:lnTo>
                  <a:pt x="75" y="530"/>
                </a:lnTo>
                <a:lnTo>
                  <a:pt x="76" y="530"/>
                </a:lnTo>
                <a:lnTo>
                  <a:pt x="77" y="530"/>
                </a:lnTo>
                <a:lnTo>
                  <a:pt x="78" y="526"/>
                </a:lnTo>
                <a:lnTo>
                  <a:pt x="79" y="524"/>
                </a:lnTo>
                <a:lnTo>
                  <a:pt x="80" y="523"/>
                </a:lnTo>
                <a:lnTo>
                  <a:pt x="85" y="520"/>
                </a:lnTo>
                <a:lnTo>
                  <a:pt x="87" y="518"/>
                </a:lnTo>
                <a:lnTo>
                  <a:pt x="88" y="516"/>
                </a:lnTo>
                <a:lnTo>
                  <a:pt x="89" y="515"/>
                </a:lnTo>
                <a:lnTo>
                  <a:pt x="92" y="512"/>
                </a:lnTo>
                <a:lnTo>
                  <a:pt x="94" y="510"/>
                </a:lnTo>
                <a:lnTo>
                  <a:pt x="95" y="509"/>
                </a:lnTo>
                <a:lnTo>
                  <a:pt x="96" y="509"/>
                </a:lnTo>
                <a:lnTo>
                  <a:pt x="97" y="509"/>
                </a:lnTo>
                <a:lnTo>
                  <a:pt x="98" y="509"/>
                </a:lnTo>
                <a:lnTo>
                  <a:pt x="98" y="509"/>
                </a:lnTo>
                <a:lnTo>
                  <a:pt x="99" y="509"/>
                </a:lnTo>
                <a:lnTo>
                  <a:pt x="100" y="509"/>
                </a:lnTo>
                <a:lnTo>
                  <a:pt x="102" y="509"/>
                </a:lnTo>
                <a:lnTo>
                  <a:pt x="106" y="508"/>
                </a:lnTo>
                <a:lnTo>
                  <a:pt x="108" y="507"/>
                </a:lnTo>
                <a:lnTo>
                  <a:pt x="109" y="506"/>
                </a:lnTo>
                <a:lnTo>
                  <a:pt x="113" y="504"/>
                </a:lnTo>
                <a:lnTo>
                  <a:pt x="115" y="503"/>
                </a:lnTo>
                <a:lnTo>
                  <a:pt x="116" y="502"/>
                </a:lnTo>
                <a:lnTo>
                  <a:pt x="117" y="501"/>
                </a:lnTo>
                <a:lnTo>
                  <a:pt x="120" y="500"/>
                </a:lnTo>
                <a:lnTo>
                  <a:pt x="120" y="501"/>
                </a:lnTo>
                <a:lnTo>
                  <a:pt x="120" y="498"/>
                </a:lnTo>
                <a:lnTo>
                  <a:pt x="120" y="494"/>
                </a:lnTo>
                <a:lnTo>
                  <a:pt x="120" y="491"/>
                </a:lnTo>
                <a:lnTo>
                  <a:pt x="120" y="490"/>
                </a:lnTo>
                <a:lnTo>
                  <a:pt x="121" y="485"/>
                </a:lnTo>
                <a:lnTo>
                  <a:pt x="122" y="482"/>
                </a:lnTo>
                <a:lnTo>
                  <a:pt x="123" y="480"/>
                </a:lnTo>
                <a:lnTo>
                  <a:pt x="125" y="479"/>
                </a:lnTo>
                <a:lnTo>
                  <a:pt x="126" y="478"/>
                </a:lnTo>
                <a:lnTo>
                  <a:pt x="127" y="477"/>
                </a:lnTo>
                <a:lnTo>
                  <a:pt x="128" y="476"/>
                </a:lnTo>
                <a:lnTo>
                  <a:pt x="129" y="475"/>
                </a:lnTo>
                <a:lnTo>
                  <a:pt x="130" y="474"/>
                </a:lnTo>
                <a:lnTo>
                  <a:pt x="131" y="474"/>
                </a:lnTo>
                <a:lnTo>
                  <a:pt x="135" y="474"/>
                </a:lnTo>
                <a:lnTo>
                  <a:pt x="139" y="474"/>
                </a:lnTo>
                <a:lnTo>
                  <a:pt x="140" y="474"/>
                </a:lnTo>
                <a:lnTo>
                  <a:pt x="142" y="474"/>
                </a:lnTo>
                <a:lnTo>
                  <a:pt x="151" y="474"/>
                </a:lnTo>
                <a:lnTo>
                  <a:pt x="158" y="474"/>
                </a:lnTo>
                <a:lnTo>
                  <a:pt x="159" y="474"/>
                </a:lnTo>
                <a:lnTo>
                  <a:pt x="164" y="474"/>
                </a:lnTo>
                <a:lnTo>
                  <a:pt x="180" y="474"/>
                </a:lnTo>
                <a:lnTo>
                  <a:pt x="192" y="474"/>
                </a:lnTo>
                <a:lnTo>
                  <a:pt x="194" y="474"/>
                </a:lnTo>
                <a:lnTo>
                  <a:pt x="199" y="474"/>
                </a:lnTo>
                <a:lnTo>
                  <a:pt x="218" y="474"/>
                </a:lnTo>
                <a:lnTo>
                  <a:pt x="232" y="474"/>
                </a:lnTo>
                <a:lnTo>
                  <a:pt x="233" y="474"/>
                </a:lnTo>
                <a:lnTo>
                  <a:pt x="236" y="474"/>
                </a:lnTo>
                <a:lnTo>
                  <a:pt x="238" y="474"/>
                </a:lnTo>
                <a:lnTo>
                  <a:pt x="239" y="474"/>
                </a:lnTo>
                <a:lnTo>
                  <a:pt x="241" y="474"/>
                </a:lnTo>
                <a:lnTo>
                  <a:pt x="242" y="474"/>
                </a:lnTo>
                <a:lnTo>
                  <a:pt x="243" y="474"/>
                </a:lnTo>
                <a:lnTo>
                  <a:pt x="243" y="472"/>
                </a:lnTo>
                <a:lnTo>
                  <a:pt x="243" y="471"/>
                </a:lnTo>
                <a:lnTo>
                  <a:pt x="243" y="470"/>
                </a:lnTo>
                <a:lnTo>
                  <a:pt x="243" y="469"/>
                </a:lnTo>
                <a:lnTo>
                  <a:pt x="244" y="463"/>
                </a:lnTo>
                <a:lnTo>
                  <a:pt x="245" y="460"/>
                </a:lnTo>
                <a:lnTo>
                  <a:pt x="246" y="459"/>
                </a:lnTo>
                <a:lnTo>
                  <a:pt x="247" y="455"/>
                </a:lnTo>
                <a:lnTo>
                  <a:pt x="253" y="442"/>
                </a:lnTo>
                <a:lnTo>
                  <a:pt x="256" y="433"/>
                </a:lnTo>
                <a:lnTo>
                  <a:pt x="257" y="432"/>
                </a:lnTo>
                <a:lnTo>
                  <a:pt x="258" y="427"/>
                </a:lnTo>
                <a:lnTo>
                  <a:pt x="263" y="415"/>
                </a:lnTo>
                <a:lnTo>
                  <a:pt x="266" y="404"/>
                </a:lnTo>
                <a:lnTo>
                  <a:pt x="268" y="403"/>
                </a:lnTo>
                <a:lnTo>
                  <a:pt x="272" y="402"/>
                </a:lnTo>
                <a:lnTo>
                  <a:pt x="274" y="401"/>
                </a:lnTo>
                <a:lnTo>
                  <a:pt x="275" y="400"/>
                </a:lnTo>
                <a:lnTo>
                  <a:pt x="278" y="396"/>
                </a:lnTo>
                <a:lnTo>
                  <a:pt x="280" y="394"/>
                </a:lnTo>
                <a:lnTo>
                  <a:pt x="281" y="393"/>
                </a:lnTo>
                <a:lnTo>
                  <a:pt x="283" y="391"/>
                </a:lnTo>
                <a:lnTo>
                  <a:pt x="292" y="386"/>
                </a:lnTo>
                <a:lnTo>
                  <a:pt x="298" y="383"/>
                </a:lnTo>
                <a:lnTo>
                  <a:pt x="299" y="382"/>
                </a:lnTo>
                <a:lnTo>
                  <a:pt x="301" y="380"/>
                </a:lnTo>
                <a:lnTo>
                  <a:pt x="308" y="373"/>
                </a:lnTo>
                <a:lnTo>
                  <a:pt x="312" y="369"/>
                </a:lnTo>
                <a:lnTo>
                  <a:pt x="313" y="368"/>
                </a:lnTo>
                <a:lnTo>
                  <a:pt x="315" y="366"/>
                </a:lnTo>
                <a:lnTo>
                  <a:pt x="316" y="365"/>
                </a:lnTo>
                <a:lnTo>
                  <a:pt x="317" y="364"/>
                </a:lnTo>
                <a:lnTo>
                  <a:pt x="320" y="363"/>
                </a:lnTo>
                <a:lnTo>
                  <a:pt x="323" y="362"/>
                </a:lnTo>
                <a:lnTo>
                  <a:pt x="324" y="361"/>
                </a:lnTo>
                <a:lnTo>
                  <a:pt x="325" y="361"/>
                </a:lnTo>
                <a:lnTo>
                  <a:pt x="330" y="360"/>
                </a:lnTo>
                <a:lnTo>
                  <a:pt x="333" y="359"/>
                </a:lnTo>
                <a:lnTo>
                  <a:pt x="334" y="358"/>
                </a:lnTo>
                <a:lnTo>
                  <a:pt x="337" y="356"/>
                </a:lnTo>
                <a:lnTo>
                  <a:pt x="347" y="351"/>
                </a:lnTo>
                <a:lnTo>
                  <a:pt x="354" y="348"/>
                </a:lnTo>
                <a:lnTo>
                  <a:pt x="355" y="347"/>
                </a:lnTo>
                <a:lnTo>
                  <a:pt x="358" y="345"/>
                </a:lnTo>
                <a:lnTo>
                  <a:pt x="368" y="338"/>
                </a:lnTo>
                <a:lnTo>
                  <a:pt x="375" y="333"/>
                </a:lnTo>
                <a:lnTo>
                  <a:pt x="376" y="332"/>
                </a:lnTo>
                <a:lnTo>
                  <a:pt x="378" y="332"/>
                </a:lnTo>
                <a:lnTo>
                  <a:pt x="381" y="332"/>
                </a:lnTo>
                <a:lnTo>
                  <a:pt x="383" y="332"/>
                </a:lnTo>
                <a:lnTo>
                  <a:pt x="384" y="332"/>
                </a:lnTo>
                <a:lnTo>
                  <a:pt x="385" y="332"/>
                </a:lnTo>
                <a:lnTo>
                  <a:pt x="390" y="331"/>
                </a:lnTo>
                <a:lnTo>
                  <a:pt x="393" y="330"/>
                </a:lnTo>
                <a:lnTo>
                  <a:pt x="394" y="329"/>
                </a:lnTo>
                <a:lnTo>
                  <a:pt x="397" y="329"/>
                </a:lnTo>
                <a:lnTo>
                  <a:pt x="403" y="328"/>
                </a:lnTo>
                <a:lnTo>
                  <a:pt x="407" y="327"/>
                </a:lnTo>
                <a:lnTo>
                  <a:pt x="408" y="326"/>
                </a:lnTo>
                <a:lnTo>
                  <a:pt x="410" y="325"/>
                </a:lnTo>
                <a:lnTo>
                  <a:pt x="417" y="322"/>
                </a:lnTo>
                <a:lnTo>
                  <a:pt x="422" y="319"/>
                </a:lnTo>
                <a:lnTo>
                  <a:pt x="423" y="318"/>
                </a:lnTo>
                <a:lnTo>
                  <a:pt x="426" y="318"/>
                </a:lnTo>
                <a:lnTo>
                  <a:pt x="428" y="318"/>
                </a:lnTo>
                <a:lnTo>
                  <a:pt x="429" y="318"/>
                </a:lnTo>
                <a:lnTo>
                  <a:pt x="431" y="317"/>
                </a:lnTo>
                <a:lnTo>
                  <a:pt x="432" y="316"/>
                </a:lnTo>
                <a:lnTo>
                  <a:pt x="434" y="315"/>
                </a:lnTo>
                <a:lnTo>
                  <a:pt x="434" y="314"/>
                </a:lnTo>
                <a:lnTo>
                  <a:pt x="434" y="311"/>
                </a:lnTo>
                <a:lnTo>
                  <a:pt x="434" y="309"/>
                </a:lnTo>
                <a:lnTo>
                  <a:pt x="434" y="308"/>
                </a:lnTo>
                <a:lnTo>
                  <a:pt x="434" y="307"/>
                </a:lnTo>
                <a:lnTo>
                  <a:pt x="434" y="301"/>
                </a:lnTo>
                <a:lnTo>
                  <a:pt x="434" y="298"/>
                </a:lnTo>
                <a:lnTo>
                  <a:pt x="434" y="297"/>
                </a:lnTo>
                <a:lnTo>
                  <a:pt x="434" y="295"/>
                </a:lnTo>
                <a:lnTo>
                  <a:pt x="434" y="287"/>
                </a:lnTo>
                <a:lnTo>
                  <a:pt x="434" y="280"/>
                </a:lnTo>
                <a:lnTo>
                  <a:pt x="434" y="279"/>
                </a:lnTo>
                <a:lnTo>
                  <a:pt x="432" y="277"/>
                </a:lnTo>
                <a:lnTo>
                  <a:pt x="431" y="267"/>
                </a:lnTo>
                <a:lnTo>
                  <a:pt x="430" y="260"/>
                </a:lnTo>
                <a:lnTo>
                  <a:pt x="430" y="259"/>
                </a:lnTo>
                <a:lnTo>
                  <a:pt x="429" y="255"/>
                </a:lnTo>
                <a:lnTo>
                  <a:pt x="429" y="253"/>
                </a:lnTo>
                <a:lnTo>
                  <a:pt x="429" y="252"/>
                </a:lnTo>
                <a:lnTo>
                  <a:pt x="425" y="249"/>
                </a:lnTo>
                <a:lnTo>
                  <a:pt x="423" y="248"/>
                </a:lnTo>
                <a:lnTo>
                  <a:pt x="423" y="247"/>
                </a:lnTo>
                <a:lnTo>
                  <a:pt x="422" y="247"/>
                </a:lnTo>
                <a:lnTo>
                  <a:pt x="420" y="247"/>
                </a:lnTo>
                <a:lnTo>
                  <a:pt x="419" y="247"/>
                </a:lnTo>
                <a:lnTo>
                  <a:pt x="419" y="247"/>
                </a:lnTo>
                <a:lnTo>
                  <a:pt x="418" y="247"/>
                </a:lnTo>
                <a:lnTo>
                  <a:pt x="417" y="247"/>
                </a:lnTo>
                <a:lnTo>
                  <a:pt x="411" y="247"/>
                </a:lnTo>
                <a:lnTo>
                  <a:pt x="408" y="247"/>
                </a:lnTo>
                <a:lnTo>
                  <a:pt x="408" y="247"/>
                </a:lnTo>
                <a:lnTo>
                  <a:pt x="403" y="246"/>
                </a:lnTo>
                <a:lnTo>
                  <a:pt x="400" y="245"/>
                </a:lnTo>
                <a:lnTo>
                  <a:pt x="400" y="244"/>
                </a:lnTo>
                <a:lnTo>
                  <a:pt x="399" y="244"/>
                </a:lnTo>
                <a:lnTo>
                  <a:pt x="395" y="243"/>
                </a:lnTo>
                <a:lnTo>
                  <a:pt x="394" y="243"/>
                </a:lnTo>
                <a:lnTo>
                  <a:pt x="394" y="242"/>
                </a:lnTo>
                <a:lnTo>
                  <a:pt x="392" y="241"/>
                </a:lnTo>
                <a:lnTo>
                  <a:pt x="391" y="240"/>
                </a:lnTo>
                <a:lnTo>
                  <a:pt x="391" y="239"/>
                </a:lnTo>
                <a:lnTo>
                  <a:pt x="390" y="239"/>
                </a:lnTo>
                <a:lnTo>
                  <a:pt x="389" y="239"/>
                </a:lnTo>
                <a:lnTo>
                  <a:pt x="386" y="238"/>
                </a:lnTo>
                <a:lnTo>
                  <a:pt x="384" y="238"/>
                </a:lnTo>
                <a:lnTo>
                  <a:pt x="384" y="237"/>
                </a:lnTo>
                <a:lnTo>
                  <a:pt x="374" y="234"/>
                </a:lnTo>
                <a:lnTo>
                  <a:pt x="370" y="231"/>
                </a:lnTo>
                <a:lnTo>
                  <a:pt x="370" y="230"/>
                </a:lnTo>
                <a:lnTo>
                  <a:pt x="369" y="230"/>
                </a:lnTo>
                <a:lnTo>
                  <a:pt x="367" y="229"/>
                </a:lnTo>
                <a:lnTo>
                  <a:pt x="358" y="226"/>
                </a:lnTo>
                <a:lnTo>
                  <a:pt x="352" y="224"/>
                </a:lnTo>
                <a:lnTo>
                  <a:pt x="352" y="223"/>
                </a:lnTo>
                <a:lnTo>
                  <a:pt x="351" y="223"/>
                </a:lnTo>
                <a:lnTo>
                  <a:pt x="350" y="223"/>
                </a:lnTo>
                <a:lnTo>
                  <a:pt x="350" y="223"/>
                </a:lnTo>
                <a:lnTo>
                  <a:pt x="349" y="222"/>
                </a:lnTo>
                <a:lnTo>
                  <a:pt x="349" y="221"/>
                </a:lnTo>
                <a:lnTo>
                  <a:pt x="347" y="218"/>
                </a:lnTo>
                <a:lnTo>
                  <a:pt x="347" y="216"/>
                </a:lnTo>
                <a:lnTo>
                  <a:pt x="347" y="215"/>
                </a:lnTo>
                <a:lnTo>
                  <a:pt x="346" y="212"/>
                </a:lnTo>
                <a:lnTo>
                  <a:pt x="345" y="211"/>
                </a:lnTo>
                <a:lnTo>
                  <a:pt x="345" y="210"/>
                </a:lnTo>
                <a:lnTo>
                  <a:pt x="345" y="208"/>
                </a:lnTo>
                <a:lnTo>
                  <a:pt x="345" y="206"/>
                </a:lnTo>
                <a:lnTo>
                  <a:pt x="345" y="205"/>
                </a:lnTo>
                <a:lnTo>
                  <a:pt x="344" y="203"/>
                </a:lnTo>
                <a:lnTo>
                  <a:pt x="344" y="201"/>
                </a:lnTo>
                <a:lnTo>
                  <a:pt x="344" y="199"/>
                </a:lnTo>
                <a:lnTo>
                  <a:pt x="344" y="198"/>
                </a:lnTo>
                <a:lnTo>
                  <a:pt x="343" y="193"/>
                </a:lnTo>
                <a:lnTo>
                  <a:pt x="343" y="190"/>
                </a:lnTo>
                <a:lnTo>
                  <a:pt x="343" y="189"/>
                </a:lnTo>
                <a:lnTo>
                  <a:pt x="342" y="186"/>
                </a:lnTo>
                <a:lnTo>
                  <a:pt x="342" y="183"/>
                </a:lnTo>
                <a:lnTo>
                  <a:pt x="343" y="182"/>
                </a:lnTo>
                <a:lnTo>
                  <a:pt x="342" y="178"/>
                </a:lnTo>
                <a:lnTo>
                  <a:pt x="342" y="174"/>
                </a:lnTo>
                <a:lnTo>
                  <a:pt x="342" y="173"/>
                </a:lnTo>
                <a:lnTo>
                  <a:pt x="340" y="171"/>
                </a:lnTo>
                <a:lnTo>
                  <a:pt x="340" y="168"/>
                </a:lnTo>
                <a:lnTo>
                  <a:pt x="339" y="165"/>
                </a:lnTo>
                <a:lnTo>
                  <a:pt x="339" y="164"/>
                </a:lnTo>
                <a:lnTo>
                  <a:pt x="342" y="163"/>
                </a:lnTo>
                <a:lnTo>
                  <a:pt x="344" y="162"/>
                </a:lnTo>
                <a:lnTo>
                  <a:pt x="345" y="160"/>
                </a:lnTo>
                <a:lnTo>
                  <a:pt x="348" y="159"/>
                </a:lnTo>
                <a:lnTo>
                  <a:pt x="350" y="159"/>
                </a:lnTo>
                <a:lnTo>
                  <a:pt x="351" y="158"/>
                </a:lnTo>
                <a:lnTo>
                  <a:pt x="353" y="158"/>
                </a:lnTo>
                <a:lnTo>
                  <a:pt x="356" y="158"/>
                </a:lnTo>
                <a:lnTo>
                  <a:pt x="357" y="157"/>
                </a:lnTo>
                <a:lnTo>
                  <a:pt x="360" y="157"/>
                </a:lnTo>
                <a:lnTo>
                  <a:pt x="363" y="157"/>
                </a:lnTo>
                <a:lnTo>
                  <a:pt x="364" y="156"/>
                </a:lnTo>
                <a:lnTo>
                  <a:pt x="365" y="156"/>
                </a:lnTo>
                <a:lnTo>
                  <a:pt x="367" y="155"/>
                </a:lnTo>
                <a:lnTo>
                  <a:pt x="369" y="154"/>
                </a:lnTo>
                <a:lnTo>
                  <a:pt x="370" y="154"/>
                </a:lnTo>
                <a:lnTo>
                  <a:pt x="374" y="153"/>
                </a:lnTo>
                <a:lnTo>
                  <a:pt x="378" y="153"/>
                </a:lnTo>
                <a:lnTo>
                  <a:pt x="379" y="152"/>
                </a:lnTo>
                <a:lnTo>
                  <a:pt x="380" y="152"/>
                </a:lnTo>
                <a:lnTo>
                  <a:pt x="384" y="151"/>
                </a:lnTo>
                <a:lnTo>
                  <a:pt x="387" y="151"/>
                </a:lnTo>
                <a:lnTo>
                  <a:pt x="388" y="150"/>
                </a:lnTo>
                <a:lnTo>
                  <a:pt x="389" y="150"/>
                </a:lnTo>
                <a:lnTo>
                  <a:pt x="391" y="150"/>
                </a:lnTo>
                <a:lnTo>
                  <a:pt x="394" y="149"/>
                </a:lnTo>
                <a:lnTo>
                  <a:pt x="397" y="148"/>
                </a:lnTo>
                <a:lnTo>
                  <a:pt x="400" y="148"/>
                </a:lnTo>
                <a:lnTo>
                  <a:pt x="402" y="148"/>
                </a:lnTo>
                <a:lnTo>
                  <a:pt x="403" y="147"/>
                </a:lnTo>
                <a:lnTo>
                  <a:pt x="406" y="146"/>
                </a:lnTo>
                <a:lnTo>
                  <a:pt x="408" y="146"/>
                </a:lnTo>
                <a:lnTo>
                  <a:pt x="409" y="145"/>
                </a:lnTo>
                <a:lnTo>
                  <a:pt x="410" y="145"/>
                </a:lnTo>
                <a:lnTo>
                  <a:pt x="415" y="144"/>
                </a:lnTo>
                <a:lnTo>
                  <a:pt x="418" y="144"/>
                </a:lnTo>
                <a:lnTo>
                  <a:pt x="419" y="142"/>
                </a:lnTo>
                <a:lnTo>
                  <a:pt x="423" y="139"/>
                </a:lnTo>
                <a:lnTo>
                  <a:pt x="426" y="138"/>
                </a:lnTo>
                <a:lnTo>
                  <a:pt x="427" y="137"/>
                </a:lnTo>
                <a:lnTo>
                  <a:pt x="427" y="136"/>
                </a:lnTo>
                <a:lnTo>
                  <a:pt x="428" y="130"/>
                </a:lnTo>
                <a:lnTo>
                  <a:pt x="429" y="124"/>
                </a:lnTo>
                <a:lnTo>
                  <a:pt x="430" y="123"/>
                </a:lnTo>
                <a:lnTo>
                  <a:pt x="430" y="122"/>
                </a:lnTo>
                <a:lnTo>
                  <a:pt x="431" y="118"/>
                </a:lnTo>
                <a:lnTo>
                  <a:pt x="431" y="115"/>
                </a:lnTo>
                <a:lnTo>
                  <a:pt x="432" y="114"/>
                </a:lnTo>
                <a:lnTo>
                  <a:pt x="432" y="113"/>
                </a:lnTo>
                <a:lnTo>
                  <a:pt x="432" y="110"/>
                </a:lnTo>
                <a:lnTo>
                  <a:pt x="432" y="107"/>
                </a:lnTo>
                <a:lnTo>
                  <a:pt x="434" y="106"/>
                </a:lnTo>
                <a:lnTo>
                  <a:pt x="434" y="103"/>
                </a:lnTo>
                <a:lnTo>
                  <a:pt x="435" y="99"/>
                </a:lnTo>
                <a:lnTo>
                  <a:pt x="436" y="98"/>
                </a:lnTo>
                <a:lnTo>
                  <a:pt x="436" y="97"/>
                </a:lnTo>
                <a:lnTo>
                  <a:pt x="436" y="93"/>
                </a:lnTo>
                <a:lnTo>
                  <a:pt x="436" y="89"/>
                </a:lnTo>
                <a:lnTo>
                  <a:pt x="437" y="88"/>
                </a:lnTo>
                <a:lnTo>
                  <a:pt x="437" y="85"/>
                </a:lnTo>
                <a:lnTo>
                  <a:pt x="439" y="73"/>
                </a:lnTo>
                <a:lnTo>
                  <a:pt x="440" y="62"/>
                </a:lnTo>
                <a:lnTo>
                  <a:pt x="441" y="61"/>
                </a:lnTo>
                <a:lnTo>
                  <a:pt x="441" y="57"/>
                </a:lnTo>
                <a:lnTo>
                  <a:pt x="444" y="43"/>
                </a:lnTo>
                <a:lnTo>
                  <a:pt x="445" y="31"/>
                </a:lnTo>
                <a:lnTo>
                  <a:pt x="446" y="29"/>
                </a:lnTo>
                <a:lnTo>
                  <a:pt x="446" y="27"/>
                </a:lnTo>
                <a:lnTo>
                  <a:pt x="447" y="20"/>
                </a:lnTo>
                <a:lnTo>
                  <a:pt x="448" y="13"/>
                </a:lnTo>
                <a:lnTo>
                  <a:pt x="449" y="12"/>
                </a:lnTo>
                <a:lnTo>
                  <a:pt x="449" y="11"/>
                </a:lnTo>
                <a:lnTo>
                  <a:pt x="449" y="8"/>
                </a:lnTo>
                <a:lnTo>
                  <a:pt x="449" y="5"/>
                </a:lnTo>
                <a:lnTo>
                  <a:pt x="450" y="4"/>
                </a:lnTo>
                <a:lnTo>
                  <a:pt x="453" y="4"/>
                </a:lnTo>
                <a:lnTo>
                  <a:pt x="454" y="4"/>
                </a:lnTo>
                <a:lnTo>
                  <a:pt x="455" y="4"/>
                </a:lnTo>
                <a:lnTo>
                  <a:pt x="458" y="4"/>
                </a:lnTo>
                <a:lnTo>
                  <a:pt x="460" y="4"/>
                </a:lnTo>
                <a:lnTo>
                  <a:pt x="461" y="4"/>
                </a:lnTo>
                <a:lnTo>
                  <a:pt x="463" y="4"/>
                </a:lnTo>
                <a:lnTo>
                  <a:pt x="469" y="3"/>
                </a:lnTo>
                <a:lnTo>
                  <a:pt x="475" y="2"/>
                </a:lnTo>
                <a:lnTo>
                  <a:pt x="476" y="0"/>
                </a:lnTo>
                <a:lnTo>
                  <a:pt x="480" y="0"/>
                </a:lnTo>
                <a:lnTo>
                  <a:pt x="493" y="0"/>
                </a:lnTo>
                <a:lnTo>
                  <a:pt x="502" y="0"/>
                </a:lnTo>
                <a:lnTo>
                  <a:pt x="503" y="0"/>
                </a:lnTo>
                <a:lnTo>
                  <a:pt x="504" y="0"/>
                </a:lnTo>
                <a:lnTo>
                  <a:pt x="510" y="0"/>
                </a:lnTo>
                <a:lnTo>
                  <a:pt x="513" y="0"/>
                </a:lnTo>
                <a:lnTo>
                  <a:pt x="514" y="0"/>
                </a:lnTo>
                <a:lnTo>
                  <a:pt x="516" y="3"/>
                </a:lnTo>
                <a:lnTo>
                  <a:pt x="517" y="4"/>
                </a:lnTo>
                <a:lnTo>
                  <a:pt x="518" y="4"/>
                </a:lnTo>
                <a:lnTo>
                  <a:pt x="519" y="7"/>
                </a:lnTo>
                <a:lnTo>
                  <a:pt x="520" y="8"/>
                </a:lnTo>
                <a:lnTo>
                  <a:pt x="521" y="8"/>
                </a:lnTo>
                <a:lnTo>
                  <a:pt x="522" y="10"/>
                </a:lnTo>
                <a:lnTo>
                  <a:pt x="523" y="11"/>
                </a:lnTo>
                <a:lnTo>
                  <a:pt x="524" y="11"/>
                </a:lnTo>
                <a:lnTo>
                  <a:pt x="524" y="11"/>
                </a:lnTo>
                <a:lnTo>
                  <a:pt x="527" y="11"/>
                </a:lnTo>
                <a:lnTo>
                  <a:pt x="528" y="11"/>
                </a:lnTo>
                <a:lnTo>
                  <a:pt x="529" y="11"/>
                </a:lnTo>
                <a:lnTo>
                  <a:pt x="532" y="11"/>
                </a:lnTo>
                <a:lnTo>
                  <a:pt x="534" y="11"/>
                </a:lnTo>
                <a:lnTo>
                  <a:pt x="535" y="11"/>
                </a:lnTo>
                <a:lnTo>
                  <a:pt x="541" y="13"/>
                </a:lnTo>
                <a:lnTo>
                  <a:pt x="545" y="14"/>
                </a:lnTo>
                <a:lnTo>
                  <a:pt x="546" y="14"/>
                </a:lnTo>
                <a:lnTo>
                  <a:pt x="547" y="14"/>
                </a:lnTo>
                <a:lnTo>
                  <a:pt x="550" y="14"/>
                </a:lnTo>
                <a:lnTo>
                  <a:pt x="553" y="14"/>
                </a:lnTo>
                <a:lnTo>
                  <a:pt x="554" y="14"/>
                </a:lnTo>
                <a:lnTo>
                  <a:pt x="553" y="16"/>
                </a:lnTo>
                <a:lnTo>
                  <a:pt x="553" y="17"/>
                </a:lnTo>
                <a:lnTo>
                  <a:pt x="554" y="17"/>
                </a:lnTo>
                <a:lnTo>
                  <a:pt x="554" y="18"/>
                </a:lnTo>
                <a:lnTo>
                  <a:pt x="554" y="21"/>
                </a:lnTo>
                <a:lnTo>
                  <a:pt x="555" y="23"/>
                </a:lnTo>
                <a:lnTo>
                  <a:pt x="556" y="23"/>
                </a:lnTo>
                <a:lnTo>
                  <a:pt x="557" y="27"/>
                </a:lnTo>
                <a:lnTo>
                  <a:pt x="558" y="29"/>
                </a:lnTo>
                <a:lnTo>
                  <a:pt x="559" y="29"/>
                </a:lnTo>
                <a:lnTo>
                  <a:pt x="559" y="30"/>
                </a:lnTo>
                <a:lnTo>
                  <a:pt x="560" y="32"/>
                </a:lnTo>
                <a:lnTo>
                  <a:pt x="561" y="32"/>
                </a:lnTo>
                <a:lnTo>
                  <a:pt x="563" y="34"/>
                </a:lnTo>
                <a:lnTo>
                  <a:pt x="564" y="35"/>
                </a:lnTo>
                <a:lnTo>
                  <a:pt x="564" y="37"/>
                </a:lnTo>
                <a:lnTo>
                  <a:pt x="564" y="39"/>
                </a:lnTo>
                <a:lnTo>
                  <a:pt x="564" y="40"/>
                </a:lnTo>
                <a:lnTo>
                  <a:pt x="565" y="40"/>
                </a:lnTo>
                <a:lnTo>
                  <a:pt x="567" y="41"/>
                </a:lnTo>
                <a:lnTo>
                  <a:pt x="574" y="44"/>
                </a:lnTo>
                <a:lnTo>
                  <a:pt x="580" y="46"/>
                </a:lnTo>
                <a:lnTo>
                  <a:pt x="582" y="46"/>
                </a:lnTo>
                <a:lnTo>
                  <a:pt x="585" y="49"/>
                </a:lnTo>
                <a:lnTo>
                  <a:pt x="596" y="56"/>
                </a:lnTo>
                <a:lnTo>
                  <a:pt x="605" y="61"/>
                </a:lnTo>
                <a:lnTo>
                  <a:pt x="606" y="61"/>
                </a:lnTo>
                <a:lnTo>
                  <a:pt x="610" y="64"/>
                </a:lnTo>
                <a:lnTo>
                  <a:pt x="623" y="70"/>
                </a:lnTo>
                <a:lnTo>
                  <a:pt x="633" y="75"/>
                </a:lnTo>
                <a:lnTo>
                  <a:pt x="634" y="75"/>
                </a:lnTo>
                <a:lnTo>
                  <a:pt x="637" y="77"/>
                </a:lnTo>
                <a:lnTo>
                  <a:pt x="644" y="80"/>
                </a:lnTo>
                <a:lnTo>
                  <a:pt x="650" y="82"/>
                </a:lnTo>
                <a:lnTo>
                  <a:pt x="651" y="82"/>
                </a:lnTo>
                <a:lnTo>
                  <a:pt x="655" y="82"/>
                </a:lnTo>
                <a:lnTo>
                  <a:pt x="657" y="82"/>
                </a:lnTo>
                <a:lnTo>
                  <a:pt x="658" y="82"/>
                </a:lnTo>
                <a:lnTo>
                  <a:pt x="658" y="81"/>
                </a:lnTo>
                <a:lnTo>
                  <a:pt x="658" y="80"/>
                </a:lnTo>
                <a:lnTo>
                  <a:pt x="658" y="79"/>
                </a:lnTo>
                <a:lnTo>
                  <a:pt x="659" y="78"/>
                </a:lnTo>
                <a:lnTo>
                  <a:pt x="660" y="76"/>
                </a:lnTo>
                <a:lnTo>
                  <a:pt x="661" y="74"/>
                </a:lnTo>
                <a:lnTo>
                  <a:pt x="661" y="73"/>
                </a:lnTo>
                <a:lnTo>
                  <a:pt x="661" y="71"/>
                </a:lnTo>
                <a:lnTo>
                  <a:pt x="662" y="70"/>
                </a:lnTo>
                <a:lnTo>
                  <a:pt x="662" y="67"/>
                </a:lnTo>
                <a:lnTo>
                  <a:pt x="662" y="65"/>
                </a:lnTo>
                <a:lnTo>
                  <a:pt x="662" y="64"/>
                </a:lnTo>
                <a:lnTo>
                  <a:pt x="664" y="63"/>
                </a:lnTo>
                <a:lnTo>
                  <a:pt x="665" y="62"/>
                </a:lnTo>
                <a:lnTo>
                  <a:pt x="666" y="61"/>
                </a:lnTo>
                <a:lnTo>
                  <a:pt x="668" y="61"/>
                </a:lnTo>
                <a:lnTo>
                  <a:pt x="675" y="61"/>
                </a:lnTo>
                <a:lnTo>
                  <a:pt x="679" y="61"/>
                </a:lnTo>
                <a:lnTo>
                  <a:pt x="680" y="61"/>
                </a:lnTo>
                <a:lnTo>
                  <a:pt x="684" y="61"/>
                </a:lnTo>
                <a:lnTo>
                  <a:pt x="699" y="61"/>
                </a:lnTo>
                <a:lnTo>
                  <a:pt x="711" y="61"/>
                </a:lnTo>
                <a:lnTo>
                  <a:pt x="712" y="61"/>
                </a:lnTo>
                <a:lnTo>
                  <a:pt x="716" y="61"/>
                </a:lnTo>
                <a:lnTo>
                  <a:pt x="729" y="61"/>
                </a:lnTo>
                <a:lnTo>
                  <a:pt x="739" y="61"/>
                </a:lnTo>
                <a:lnTo>
                  <a:pt x="740" y="61"/>
                </a:lnTo>
                <a:lnTo>
                  <a:pt x="742" y="63"/>
                </a:lnTo>
                <a:lnTo>
                  <a:pt x="743" y="64"/>
                </a:lnTo>
                <a:lnTo>
                  <a:pt x="744" y="64"/>
                </a:lnTo>
                <a:lnTo>
                  <a:pt x="745" y="66"/>
                </a:lnTo>
                <a:lnTo>
                  <a:pt x="746" y="67"/>
                </a:lnTo>
                <a:lnTo>
                  <a:pt x="749" y="73"/>
                </a:lnTo>
                <a:lnTo>
                  <a:pt x="750" y="75"/>
                </a:lnTo>
                <a:lnTo>
                  <a:pt x="751" y="75"/>
                </a:lnTo>
                <a:lnTo>
                  <a:pt x="751" y="76"/>
                </a:lnTo>
                <a:lnTo>
                  <a:pt x="751" y="78"/>
                </a:lnTo>
                <a:lnTo>
                  <a:pt x="752" y="86"/>
                </a:lnTo>
                <a:lnTo>
                  <a:pt x="753" y="93"/>
                </a:lnTo>
                <a:lnTo>
                  <a:pt x="754" y="93"/>
                </a:lnTo>
                <a:lnTo>
                  <a:pt x="754" y="94"/>
                </a:lnTo>
                <a:lnTo>
                  <a:pt x="754" y="96"/>
                </a:lnTo>
                <a:lnTo>
                  <a:pt x="755" y="103"/>
                </a:lnTo>
                <a:lnTo>
                  <a:pt x="756" y="110"/>
                </a:lnTo>
                <a:lnTo>
                  <a:pt x="757" y="110"/>
                </a:lnTo>
                <a:lnTo>
                  <a:pt x="757" y="111"/>
                </a:lnTo>
                <a:lnTo>
                  <a:pt x="757" y="112"/>
                </a:lnTo>
                <a:lnTo>
                  <a:pt x="757" y="115"/>
                </a:lnTo>
                <a:lnTo>
                  <a:pt x="757" y="117"/>
                </a:lnTo>
                <a:lnTo>
                  <a:pt x="757" y="117"/>
                </a:lnTo>
                <a:lnTo>
                  <a:pt x="756" y="117"/>
                </a:lnTo>
                <a:lnTo>
                  <a:pt x="755" y="117"/>
                </a:lnTo>
                <a:lnTo>
                  <a:pt x="754" y="117"/>
                </a:lnTo>
                <a:lnTo>
                  <a:pt x="754" y="117"/>
                </a:lnTo>
                <a:lnTo>
                  <a:pt x="753" y="117"/>
                </a:lnTo>
                <a:lnTo>
                  <a:pt x="752" y="117"/>
                </a:lnTo>
                <a:lnTo>
                  <a:pt x="751" y="117"/>
                </a:lnTo>
                <a:lnTo>
                  <a:pt x="751" y="117"/>
                </a:lnTo>
                <a:lnTo>
                  <a:pt x="750" y="117"/>
                </a:lnTo>
                <a:lnTo>
                  <a:pt x="749" y="117"/>
                </a:lnTo>
                <a:lnTo>
                  <a:pt x="745" y="117"/>
                </a:lnTo>
                <a:lnTo>
                  <a:pt x="743" y="117"/>
                </a:lnTo>
                <a:lnTo>
                  <a:pt x="743" y="117"/>
                </a:lnTo>
                <a:lnTo>
                  <a:pt x="742" y="117"/>
                </a:lnTo>
                <a:lnTo>
                  <a:pt x="741" y="117"/>
                </a:lnTo>
                <a:lnTo>
                  <a:pt x="738" y="117"/>
                </a:lnTo>
                <a:lnTo>
                  <a:pt x="736" y="117"/>
                </a:lnTo>
                <a:lnTo>
                  <a:pt x="736" y="117"/>
                </a:lnTo>
                <a:lnTo>
                  <a:pt x="736" y="117"/>
                </a:lnTo>
                <a:lnTo>
                  <a:pt x="736" y="118"/>
                </a:lnTo>
                <a:lnTo>
                  <a:pt x="736" y="119"/>
                </a:lnTo>
                <a:lnTo>
                  <a:pt x="736" y="120"/>
                </a:lnTo>
                <a:lnTo>
                  <a:pt x="736" y="120"/>
                </a:lnTo>
                <a:lnTo>
                  <a:pt x="736" y="121"/>
                </a:lnTo>
                <a:lnTo>
                  <a:pt x="736" y="123"/>
                </a:lnTo>
                <a:lnTo>
                  <a:pt x="736" y="124"/>
                </a:lnTo>
                <a:lnTo>
                  <a:pt x="736" y="124"/>
                </a:lnTo>
                <a:lnTo>
                  <a:pt x="736" y="126"/>
                </a:lnTo>
                <a:lnTo>
                  <a:pt x="736" y="127"/>
                </a:lnTo>
                <a:lnTo>
                  <a:pt x="736" y="132"/>
                </a:lnTo>
                <a:lnTo>
                  <a:pt x="736" y="135"/>
                </a:lnTo>
                <a:lnTo>
                  <a:pt x="736" y="135"/>
                </a:lnTo>
                <a:lnTo>
                  <a:pt x="736" y="136"/>
                </a:lnTo>
                <a:lnTo>
                  <a:pt x="736" y="137"/>
                </a:lnTo>
                <a:lnTo>
                  <a:pt x="736" y="142"/>
                </a:lnTo>
                <a:lnTo>
                  <a:pt x="736" y="146"/>
                </a:lnTo>
                <a:lnTo>
                  <a:pt x="736" y="146"/>
                </a:lnTo>
                <a:lnTo>
                  <a:pt x="736" y="147"/>
                </a:lnTo>
                <a:lnTo>
                  <a:pt x="736" y="148"/>
                </a:lnTo>
                <a:lnTo>
                  <a:pt x="736" y="149"/>
                </a:lnTo>
                <a:lnTo>
                  <a:pt x="736" y="149"/>
                </a:lnTo>
                <a:lnTo>
                  <a:pt x="735" y="150"/>
                </a:lnTo>
                <a:lnTo>
                  <a:pt x="732" y="151"/>
                </a:lnTo>
                <a:lnTo>
                  <a:pt x="730" y="152"/>
                </a:lnTo>
                <a:lnTo>
                  <a:pt x="730" y="152"/>
                </a:lnTo>
                <a:lnTo>
                  <a:pt x="729" y="152"/>
                </a:lnTo>
                <a:lnTo>
                  <a:pt x="727" y="152"/>
                </a:lnTo>
                <a:lnTo>
                  <a:pt x="724" y="152"/>
                </a:lnTo>
                <a:lnTo>
                  <a:pt x="722" y="152"/>
                </a:lnTo>
                <a:lnTo>
                  <a:pt x="722" y="152"/>
                </a:lnTo>
                <a:lnTo>
                  <a:pt x="721" y="153"/>
                </a:lnTo>
                <a:lnTo>
                  <a:pt x="717" y="155"/>
                </a:lnTo>
                <a:lnTo>
                  <a:pt x="715" y="156"/>
                </a:lnTo>
                <a:lnTo>
                  <a:pt x="715" y="156"/>
                </a:lnTo>
                <a:lnTo>
                  <a:pt x="714" y="157"/>
                </a:lnTo>
                <a:lnTo>
                  <a:pt x="711" y="158"/>
                </a:lnTo>
                <a:lnTo>
                  <a:pt x="708" y="159"/>
                </a:lnTo>
                <a:lnTo>
                  <a:pt x="708" y="159"/>
                </a:lnTo>
                <a:lnTo>
                  <a:pt x="708" y="159"/>
                </a:lnTo>
                <a:lnTo>
                  <a:pt x="708" y="160"/>
                </a:lnTo>
                <a:lnTo>
                  <a:pt x="708" y="162"/>
                </a:lnTo>
                <a:lnTo>
                  <a:pt x="708" y="163"/>
                </a:lnTo>
                <a:lnTo>
                  <a:pt x="708" y="163"/>
                </a:lnTo>
                <a:lnTo>
                  <a:pt x="708" y="164"/>
                </a:lnTo>
                <a:lnTo>
                  <a:pt x="708" y="166"/>
                </a:lnTo>
                <a:lnTo>
                  <a:pt x="708" y="167"/>
                </a:lnTo>
                <a:lnTo>
                  <a:pt x="708" y="167"/>
                </a:lnTo>
                <a:lnTo>
                  <a:pt x="708" y="168"/>
                </a:lnTo>
                <a:lnTo>
                  <a:pt x="708" y="171"/>
                </a:lnTo>
                <a:lnTo>
                  <a:pt x="708" y="173"/>
                </a:lnTo>
                <a:lnTo>
                  <a:pt x="708" y="173"/>
                </a:lnTo>
                <a:lnTo>
                  <a:pt x="708" y="174"/>
                </a:lnTo>
                <a:lnTo>
                  <a:pt x="708" y="175"/>
                </a:lnTo>
                <a:lnTo>
                  <a:pt x="708" y="178"/>
                </a:lnTo>
                <a:lnTo>
                  <a:pt x="708" y="181"/>
                </a:lnTo>
                <a:lnTo>
                  <a:pt x="708" y="181"/>
                </a:lnTo>
                <a:lnTo>
                  <a:pt x="708" y="181"/>
                </a:lnTo>
                <a:lnTo>
                  <a:pt x="709" y="186"/>
                </a:lnTo>
                <a:lnTo>
                  <a:pt x="711" y="188"/>
                </a:lnTo>
                <a:lnTo>
                  <a:pt x="712" y="188"/>
                </a:lnTo>
                <a:lnTo>
                  <a:pt x="713" y="189"/>
                </a:lnTo>
                <a:lnTo>
                  <a:pt x="716" y="190"/>
                </a:lnTo>
                <a:lnTo>
                  <a:pt x="718" y="191"/>
                </a:lnTo>
                <a:lnTo>
                  <a:pt x="719" y="191"/>
                </a:lnTo>
                <a:lnTo>
                  <a:pt x="722" y="192"/>
                </a:lnTo>
                <a:lnTo>
                  <a:pt x="732" y="193"/>
                </a:lnTo>
                <a:lnTo>
                  <a:pt x="739" y="194"/>
                </a:lnTo>
                <a:lnTo>
                  <a:pt x="740" y="194"/>
                </a:lnTo>
                <a:lnTo>
                  <a:pt x="743" y="198"/>
                </a:lnTo>
                <a:lnTo>
                  <a:pt x="745" y="199"/>
                </a:lnTo>
                <a:lnTo>
                  <a:pt x="746" y="199"/>
                </a:lnTo>
                <a:lnTo>
                  <a:pt x="749" y="201"/>
                </a:lnTo>
                <a:lnTo>
                  <a:pt x="750" y="202"/>
                </a:lnTo>
                <a:lnTo>
                  <a:pt x="751" y="202"/>
                </a:lnTo>
                <a:lnTo>
                  <a:pt x="752" y="204"/>
                </a:lnTo>
                <a:lnTo>
                  <a:pt x="753" y="205"/>
                </a:lnTo>
                <a:lnTo>
                  <a:pt x="754" y="205"/>
                </a:lnTo>
                <a:lnTo>
                  <a:pt x="755" y="207"/>
                </a:lnTo>
                <a:lnTo>
                  <a:pt x="758" y="210"/>
                </a:lnTo>
                <a:lnTo>
                  <a:pt x="760" y="212"/>
                </a:lnTo>
                <a:lnTo>
                  <a:pt x="761" y="212"/>
                </a:lnTo>
                <a:lnTo>
                  <a:pt x="762" y="215"/>
                </a:lnTo>
                <a:lnTo>
                  <a:pt x="768" y="220"/>
                </a:lnTo>
                <a:lnTo>
                  <a:pt x="771" y="223"/>
                </a:lnTo>
                <a:lnTo>
                  <a:pt x="772" y="223"/>
                </a:lnTo>
                <a:lnTo>
                  <a:pt x="773" y="225"/>
                </a:lnTo>
                <a:lnTo>
                  <a:pt x="774" y="226"/>
                </a:lnTo>
                <a:lnTo>
                  <a:pt x="775" y="226"/>
                </a:lnTo>
                <a:lnTo>
                  <a:pt x="775" y="227"/>
                </a:lnTo>
                <a:lnTo>
                  <a:pt x="775" y="229"/>
                </a:lnTo>
                <a:lnTo>
                  <a:pt x="775" y="230"/>
                </a:lnTo>
                <a:lnTo>
                  <a:pt x="775" y="230"/>
                </a:lnTo>
                <a:lnTo>
                  <a:pt x="775" y="231"/>
                </a:lnTo>
                <a:lnTo>
                  <a:pt x="775" y="233"/>
                </a:lnTo>
                <a:lnTo>
                  <a:pt x="775" y="234"/>
                </a:lnTo>
                <a:lnTo>
                  <a:pt x="775" y="234"/>
                </a:lnTo>
                <a:lnTo>
                  <a:pt x="775" y="235"/>
                </a:lnTo>
                <a:lnTo>
                  <a:pt x="775" y="236"/>
                </a:lnTo>
                <a:lnTo>
                  <a:pt x="775" y="241"/>
                </a:lnTo>
                <a:lnTo>
                  <a:pt x="775" y="244"/>
                </a:lnTo>
                <a:lnTo>
                  <a:pt x="775" y="244"/>
                </a:lnTo>
                <a:lnTo>
                  <a:pt x="775" y="245"/>
                </a:lnTo>
                <a:lnTo>
                  <a:pt x="775" y="247"/>
                </a:lnTo>
                <a:lnTo>
                  <a:pt x="776" y="254"/>
                </a:lnTo>
                <a:lnTo>
                  <a:pt x="777" y="258"/>
                </a:lnTo>
                <a:lnTo>
                  <a:pt x="778" y="258"/>
                </a:lnTo>
                <a:lnTo>
                  <a:pt x="778" y="258"/>
                </a:lnTo>
                <a:lnTo>
                  <a:pt x="777" y="258"/>
                </a:lnTo>
                <a:lnTo>
                  <a:pt x="776" y="258"/>
                </a:lnTo>
                <a:lnTo>
                  <a:pt x="775" y="258"/>
                </a:lnTo>
                <a:lnTo>
                  <a:pt x="775" y="258"/>
                </a:lnTo>
                <a:lnTo>
                  <a:pt x="774" y="258"/>
                </a:lnTo>
                <a:lnTo>
                  <a:pt x="773" y="258"/>
                </a:lnTo>
                <a:lnTo>
                  <a:pt x="770" y="258"/>
                </a:lnTo>
                <a:lnTo>
                  <a:pt x="768" y="258"/>
                </a:lnTo>
                <a:lnTo>
                  <a:pt x="768" y="258"/>
                </a:lnTo>
                <a:lnTo>
                  <a:pt x="767" y="258"/>
                </a:lnTo>
                <a:lnTo>
                  <a:pt x="764" y="258"/>
                </a:lnTo>
                <a:lnTo>
                  <a:pt x="758" y="258"/>
                </a:lnTo>
                <a:lnTo>
                  <a:pt x="754" y="258"/>
                </a:lnTo>
                <a:lnTo>
                  <a:pt x="754" y="258"/>
                </a:lnTo>
                <a:lnTo>
                  <a:pt x="753" y="258"/>
                </a:lnTo>
                <a:lnTo>
                  <a:pt x="751" y="258"/>
                </a:lnTo>
                <a:lnTo>
                  <a:pt x="744" y="258"/>
                </a:lnTo>
                <a:lnTo>
                  <a:pt x="740" y="258"/>
                </a:lnTo>
                <a:lnTo>
                  <a:pt x="740" y="258"/>
                </a:lnTo>
                <a:lnTo>
                  <a:pt x="739" y="258"/>
                </a:lnTo>
                <a:lnTo>
                  <a:pt x="737" y="258"/>
                </a:lnTo>
                <a:lnTo>
                  <a:pt x="736" y="258"/>
                </a:lnTo>
                <a:lnTo>
                  <a:pt x="736" y="258"/>
                </a:lnTo>
                <a:lnTo>
                  <a:pt x="736" y="259"/>
                </a:lnTo>
                <a:lnTo>
                  <a:pt x="736" y="260"/>
                </a:lnTo>
                <a:lnTo>
                  <a:pt x="736" y="263"/>
                </a:lnTo>
                <a:lnTo>
                  <a:pt x="736" y="265"/>
                </a:lnTo>
                <a:lnTo>
                  <a:pt x="736" y="265"/>
                </a:lnTo>
                <a:lnTo>
                  <a:pt x="736" y="266"/>
                </a:lnTo>
                <a:lnTo>
                  <a:pt x="736" y="267"/>
                </a:lnTo>
                <a:lnTo>
                  <a:pt x="736" y="269"/>
                </a:lnTo>
                <a:lnTo>
                  <a:pt x="736" y="269"/>
                </a:lnTo>
                <a:lnTo>
                  <a:pt x="736" y="270"/>
                </a:lnTo>
                <a:lnTo>
                  <a:pt x="736" y="272"/>
                </a:lnTo>
                <a:lnTo>
                  <a:pt x="736" y="280"/>
                </a:lnTo>
                <a:lnTo>
                  <a:pt x="736" y="287"/>
                </a:lnTo>
                <a:lnTo>
                  <a:pt x="736" y="287"/>
                </a:lnTo>
                <a:lnTo>
                  <a:pt x="736" y="288"/>
                </a:lnTo>
                <a:lnTo>
                  <a:pt x="736" y="290"/>
                </a:lnTo>
                <a:lnTo>
                  <a:pt x="736" y="296"/>
                </a:lnTo>
                <a:lnTo>
                  <a:pt x="736" y="300"/>
                </a:lnTo>
                <a:lnTo>
                  <a:pt x="736" y="300"/>
                </a:lnTo>
                <a:lnTo>
                  <a:pt x="736" y="301"/>
                </a:lnTo>
                <a:lnTo>
                  <a:pt x="736" y="304"/>
                </a:lnTo>
                <a:lnTo>
                  <a:pt x="736" y="305"/>
                </a:lnTo>
                <a:lnTo>
                  <a:pt x="736" y="305"/>
                </a:lnTo>
                <a:lnTo>
                  <a:pt x="735" y="305"/>
                </a:lnTo>
                <a:lnTo>
                  <a:pt x="734" y="305"/>
                </a:lnTo>
                <a:lnTo>
                  <a:pt x="733" y="305"/>
                </a:lnTo>
                <a:lnTo>
                  <a:pt x="733" y="305"/>
                </a:lnTo>
                <a:lnTo>
                  <a:pt x="732" y="305"/>
                </a:lnTo>
                <a:lnTo>
                  <a:pt x="731" y="305"/>
                </a:lnTo>
                <a:lnTo>
                  <a:pt x="730" y="305"/>
                </a:lnTo>
                <a:lnTo>
                  <a:pt x="730" y="305"/>
                </a:lnTo>
                <a:lnTo>
                  <a:pt x="729" y="305"/>
                </a:lnTo>
                <a:lnTo>
                  <a:pt x="727" y="305"/>
                </a:lnTo>
                <a:lnTo>
                  <a:pt x="724" y="305"/>
                </a:lnTo>
                <a:lnTo>
                  <a:pt x="722" y="305"/>
                </a:lnTo>
                <a:lnTo>
                  <a:pt x="722" y="305"/>
                </a:lnTo>
                <a:lnTo>
                  <a:pt x="721" y="305"/>
                </a:lnTo>
                <a:lnTo>
                  <a:pt x="720" y="305"/>
                </a:lnTo>
                <a:lnTo>
                  <a:pt x="717" y="305"/>
                </a:lnTo>
                <a:lnTo>
                  <a:pt x="715" y="305"/>
                </a:lnTo>
                <a:lnTo>
                  <a:pt x="715" y="305"/>
                </a:lnTo>
                <a:lnTo>
                  <a:pt x="715" y="305"/>
                </a:lnTo>
                <a:lnTo>
                  <a:pt x="715" y="306"/>
                </a:lnTo>
                <a:lnTo>
                  <a:pt x="715" y="308"/>
                </a:lnTo>
                <a:lnTo>
                  <a:pt x="715" y="314"/>
                </a:lnTo>
                <a:lnTo>
                  <a:pt x="715" y="318"/>
                </a:lnTo>
                <a:lnTo>
                  <a:pt x="715" y="318"/>
                </a:lnTo>
                <a:lnTo>
                  <a:pt x="715" y="319"/>
                </a:lnTo>
                <a:lnTo>
                  <a:pt x="715" y="324"/>
                </a:lnTo>
                <a:lnTo>
                  <a:pt x="715" y="336"/>
                </a:lnTo>
                <a:lnTo>
                  <a:pt x="715" y="347"/>
                </a:lnTo>
                <a:lnTo>
                  <a:pt x="715" y="347"/>
                </a:lnTo>
                <a:lnTo>
                  <a:pt x="715" y="349"/>
                </a:lnTo>
                <a:lnTo>
                  <a:pt x="715" y="356"/>
                </a:lnTo>
                <a:lnTo>
                  <a:pt x="715" y="384"/>
                </a:lnTo>
                <a:lnTo>
                  <a:pt x="715" y="405"/>
                </a:lnTo>
                <a:lnTo>
                  <a:pt x="715" y="406"/>
                </a:lnTo>
                <a:lnTo>
                  <a:pt x="715" y="408"/>
                </a:lnTo>
                <a:lnTo>
                  <a:pt x="715" y="416"/>
                </a:lnTo>
                <a:lnTo>
                  <a:pt x="717" y="444"/>
                </a:lnTo>
                <a:lnTo>
                  <a:pt x="718" y="466"/>
                </a:lnTo>
                <a:lnTo>
                  <a:pt x="719" y="467"/>
                </a:lnTo>
                <a:lnTo>
                  <a:pt x="719" y="468"/>
                </a:lnTo>
                <a:lnTo>
                  <a:pt x="719" y="470"/>
                </a:lnTo>
                <a:lnTo>
                  <a:pt x="719" y="476"/>
                </a:lnTo>
                <a:lnTo>
                  <a:pt x="719" y="480"/>
                </a:lnTo>
                <a:lnTo>
                  <a:pt x="719" y="480"/>
                </a:lnTo>
                <a:lnTo>
                  <a:pt x="720" y="484"/>
                </a:lnTo>
                <a:lnTo>
                  <a:pt x="721" y="485"/>
                </a:lnTo>
                <a:lnTo>
                  <a:pt x="722" y="485"/>
                </a:lnTo>
                <a:lnTo>
                  <a:pt x="722" y="485"/>
                </a:lnTo>
                <a:lnTo>
                  <a:pt x="723" y="485"/>
                </a:lnTo>
                <a:lnTo>
                  <a:pt x="724" y="485"/>
                </a:lnTo>
                <a:lnTo>
                  <a:pt x="725" y="485"/>
                </a:lnTo>
                <a:lnTo>
                  <a:pt x="727" y="485"/>
                </a:lnTo>
                <a:lnTo>
                  <a:pt x="729" y="485"/>
                </a:lnTo>
                <a:lnTo>
                  <a:pt x="730" y="485"/>
                </a:lnTo>
                <a:lnTo>
                  <a:pt x="733" y="485"/>
                </a:lnTo>
                <a:lnTo>
                  <a:pt x="735" y="485"/>
                </a:lnTo>
                <a:lnTo>
                  <a:pt x="736" y="485"/>
                </a:lnTo>
                <a:lnTo>
                  <a:pt x="738" y="485"/>
                </a:lnTo>
                <a:lnTo>
                  <a:pt x="746" y="485"/>
                </a:lnTo>
                <a:lnTo>
                  <a:pt x="753" y="485"/>
                </a:lnTo>
                <a:lnTo>
                  <a:pt x="754" y="485"/>
                </a:lnTo>
                <a:lnTo>
                  <a:pt x="757" y="485"/>
                </a:lnTo>
                <a:lnTo>
                  <a:pt x="767" y="485"/>
                </a:lnTo>
                <a:lnTo>
                  <a:pt x="774" y="485"/>
                </a:lnTo>
                <a:lnTo>
                  <a:pt x="775" y="485"/>
                </a:lnTo>
                <a:lnTo>
                  <a:pt x="776" y="485"/>
                </a:lnTo>
                <a:lnTo>
                  <a:pt x="777" y="485"/>
                </a:lnTo>
                <a:lnTo>
                  <a:pt x="778" y="485"/>
                </a:lnTo>
                <a:lnTo>
                  <a:pt x="780" y="487"/>
                </a:lnTo>
                <a:lnTo>
                  <a:pt x="781" y="488"/>
                </a:lnTo>
                <a:lnTo>
                  <a:pt x="782" y="488"/>
                </a:lnTo>
                <a:lnTo>
                  <a:pt x="783" y="493"/>
                </a:lnTo>
                <a:lnTo>
                  <a:pt x="785" y="495"/>
                </a:lnTo>
                <a:lnTo>
                  <a:pt x="786" y="495"/>
                </a:lnTo>
                <a:lnTo>
                  <a:pt x="787" y="497"/>
                </a:lnTo>
                <a:lnTo>
                  <a:pt x="790" y="503"/>
                </a:lnTo>
                <a:lnTo>
                  <a:pt x="792" y="506"/>
                </a:lnTo>
                <a:lnTo>
                  <a:pt x="793" y="506"/>
                </a:lnTo>
                <a:lnTo>
                  <a:pt x="796" y="513"/>
                </a:lnTo>
                <a:lnTo>
                  <a:pt x="798" y="516"/>
                </a:lnTo>
                <a:lnTo>
                  <a:pt x="799" y="516"/>
                </a:lnTo>
                <a:lnTo>
                  <a:pt x="801" y="516"/>
                </a:lnTo>
                <a:lnTo>
                  <a:pt x="803" y="516"/>
                </a:lnTo>
                <a:lnTo>
                  <a:pt x="804" y="516"/>
                </a:lnTo>
                <a:lnTo>
                  <a:pt x="805" y="519"/>
                </a:lnTo>
                <a:lnTo>
                  <a:pt x="806" y="520"/>
                </a:lnTo>
                <a:lnTo>
                  <a:pt x="807" y="520"/>
                </a:lnTo>
                <a:lnTo>
                  <a:pt x="808" y="521"/>
                </a:lnTo>
                <a:lnTo>
                  <a:pt x="811" y="522"/>
                </a:lnTo>
                <a:lnTo>
                  <a:pt x="813" y="523"/>
                </a:lnTo>
                <a:lnTo>
                  <a:pt x="814" y="523"/>
                </a:lnTo>
                <a:lnTo>
                  <a:pt x="817" y="523"/>
                </a:lnTo>
                <a:lnTo>
                  <a:pt x="819" y="523"/>
                </a:lnTo>
                <a:lnTo>
                  <a:pt x="820" y="523"/>
                </a:lnTo>
                <a:lnTo>
                  <a:pt x="823" y="523"/>
                </a:lnTo>
                <a:lnTo>
                  <a:pt x="824" y="523"/>
                </a:lnTo>
                <a:lnTo>
                  <a:pt x="825" y="523"/>
                </a:lnTo>
                <a:lnTo>
                  <a:pt x="825" y="524"/>
                </a:lnTo>
                <a:lnTo>
                  <a:pt x="825" y="525"/>
                </a:lnTo>
                <a:lnTo>
                  <a:pt x="825" y="528"/>
                </a:lnTo>
                <a:lnTo>
                  <a:pt x="825" y="530"/>
                </a:lnTo>
                <a:lnTo>
                  <a:pt x="825" y="530"/>
                </a:lnTo>
                <a:lnTo>
                  <a:pt x="825" y="531"/>
                </a:lnTo>
                <a:lnTo>
                  <a:pt x="825" y="533"/>
                </a:lnTo>
                <a:lnTo>
                  <a:pt x="825" y="542"/>
                </a:lnTo>
                <a:lnTo>
                  <a:pt x="825" y="548"/>
                </a:lnTo>
                <a:lnTo>
                  <a:pt x="825" y="548"/>
                </a:lnTo>
                <a:lnTo>
                  <a:pt x="825" y="549"/>
                </a:lnTo>
                <a:lnTo>
                  <a:pt x="825" y="554"/>
                </a:lnTo>
                <a:lnTo>
                  <a:pt x="825" y="566"/>
                </a:lnTo>
                <a:lnTo>
                  <a:pt x="825" y="576"/>
                </a:lnTo>
                <a:lnTo>
                  <a:pt x="825" y="576"/>
                </a:lnTo>
                <a:lnTo>
                  <a:pt x="825" y="577"/>
                </a:lnTo>
                <a:lnTo>
                  <a:pt x="825" y="581"/>
                </a:lnTo>
                <a:lnTo>
                  <a:pt x="825" y="594"/>
                </a:lnTo>
                <a:lnTo>
                  <a:pt x="825" y="604"/>
                </a:lnTo>
                <a:lnTo>
                  <a:pt x="825" y="604"/>
                </a:lnTo>
                <a:lnTo>
                  <a:pt x="825" y="605"/>
                </a:lnTo>
                <a:lnTo>
                  <a:pt x="825" y="607"/>
                </a:lnTo>
                <a:lnTo>
                  <a:pt x="825" y="610"/>
                </a:lnTo>
                <a:lnTo>
                  <a:pt x="825" y="612"/>
                </a:lnTo>
                <a:lnTo>
                  <a:pt x="825" y="612"/>
                </a:lnTo>
                <a:lnTo>
                  <a:pt x="824" y="613"/>
                </a:lnTo>
                <a:lnTo>
                  <a:pt x="822" y="614"/>
                </a:lnTo>
                <a:lnTo>
                  <a:pt x="820" y="615"/>
                </a:lnTo>
                <a:lnTo>
                  <a:pt x="820" y="615"/>
                </a:lnTo>
                <a:lnTo>
                  <a:pt x="819" y="615"/>
                </a:lnTo>
                <a:lnTo>
                  <a:pt x="818" y="615"/>
                </a:lnTo>
                <a:lnTo>
                  <a:pt x="817" y="615"/>
                </a:lnTo>
                <a:lnTo>
                  <a:pt x="817" y="615"/>
                </a:lnTo>
                <a:lnTo>
                  <a:pt x="816" y="615"/>
                </a:lnTo>
                <a:lnTo>
                  <a:pt x="815" y="615"/>
                </a:lnTo>
                <a:lnTo>
                  <a:pt x="812" y="615"/>
                </a:lnTo>
                <a:lnTo>
                  <a:pt x="810" y="615"/>
                </a:lnTo>
                <a:lnTo>
                  <a:pt x="810" y="615"/>
                </a:lnTo>
                <a:lnTo>
                  <a:pt x="809" y="616"/>
                </a:lnTo>
                <a:lnTo>
                  <a:pt x="806" y="617"/>
                </a:lnTo>
                <a:lnTo>
                  <a:pt x="804" y="618"/>
                </a:lnTo>
                <a:lnTo>
                  <a:pt x="804" y="618"/>
                </a:lnTo>
                <a:lnTo>
                  <a:pt x="804" y="618"/>
                </a:lnTo>
                <a:lnTo>
                  <a:pt x="803" y="619"/>
                </a:lnTo>
                <a:lnTo>
                  <a:pt x="800" y="621"/>
                </a:lnTo>
                <a:lnTo>
                  <a:pt x="799" y="622"/>
                </a:lnTo>
                <a:lnTo>
                  <a:pt x="799" y="622"/>
                </a:lnTo>
                <a:lnTo>
                  <a:pt x="797" y="623"/>
                </a:lnTo>
                <a:lnTo>
                  <a:pt x="792" y="625"/>
                </a:lnTo>
                <a:lnTo>
                  <a:pt x="789" y="626"/>
                </a:lnTo>
                <a:lnTo>
                  <a:pt x="789" y="626"/>
                </a:lnTo>
                <a:lnTo>
                  <a:pt x="788" y="627"/>
                </a:lnTo>
                <a:lnTo>
                  <a:pt x="786" y="628"/>
                </a:lnTo>
                <a:lnTo>
                  <a:pt x="778" y="631"/>
                </a:lnTo>
                <a:lnTo>
                  <a:pt x="772" y="633"/>
                </a:lnTo>
                <a:lnTo>
                  <a:pt x="772" y="633"/>
                </a:lnTo>
                <a:lnTo>
                  <a:pt x="771" y="634"/>
                </a:lnTo>
                <a:lnTo>
                  <a:pt x="769" y="635"/>
                </a:lnTo>
                <a:lnTo>
                  <a:pt x="760" y="640"/>
                </a:lnTo>
                <a:lnTo>
                  <a:pt x="754" y="644"/>
                </a:lnTo>
                <a:lnTo>
                  <a:pt x="754" y="644"/>
                </a:lnTo>
                <a:lnTo>
                  <a:pt x="754" y="645"/>
                </a:lnTo>
                <a:lnTo>
                  <a:pt x="754" y="646"/>
                </a:lnTo>
                <a:lnTo>
                  <a:pt x="754" y="647"/>
                </a:lnTo>
                <a:lnTo>
                  <a:pt x="754" y="647"/>
                </a:lnTo>
                <a:lnTo>
                  <a:pt x="754" y="648"/>
                </a:lnTo>
                <a:lnTo>
                  <a:pt x="754" y="649"/>
                </a:lnTo>
                <a:lnTo>
                  <a:pt x="754" y="652"/>
                </a:lnTo>
                <a:lnTo>
                  <a:pt x="754" y="654"/>
                </a:lnTo>
                <a:lnTo>
                  <a:pt x="754" y="654"/>
                </a:lnTo>
                <a:lnTo>
                  <a:pt x="754" y="655"/>
                </a:lnTo>
                <a:lnTo>
                  <a:pt x="754" y="656"/>
                </a:lnTo>
                <a:lnTo>
                  <a:pt x="754" y="662"/>
                </a:lnTo>
                <a:lnTo>
                  <a:pt x="754" y="665"/>
                </a:lnTo>
                <a:lnTo>
                  <a:pt x="754" y="665"/>
                </a:lnTo>
                <a:lnTo>
                  <a:pt x="754" y="666"/>
                </a:lnTo>
                <a:lnTo>
                  <a:pt x="754" y="668"/>
                </a:lnTo>
                <a:lnTo>
                  <a:pt x="754" y="675"/>
                </a:lnTo>
                <a:lnTo>
                  <a:pt x="754" y="682"/>
                </a:lnTo>
                <a:lnTo>
                  <a:pt x="754" y="682"/>
                </a:lnTo>
                <a:lnTo>
                  <a:pt x="754" y="683"/>
                </a:lnTo>
                <a:lnTo>
                  <a:pt x="754" y="685"/>
                </a:lnTo>
                <a:lnTo>
                  <a:pt x="754" y="691"/>
                </a:lnTo>
                <a:lnTo>
                  <a:pt x="754" y="697"/>
                </a:lnTo>
                <a:lnTo>
                  <a:pt x="754" y="697"/>
                </a:lnTo>
                <a:lnTo>
                  <a:pt x="755" y="699"/>
                </a:lnTo>
                <a:lnTo>
                  <a:pt x="756" y="700"/>
                </a:lnTo>
                <a:lnTo>
                  <a:pt x="757" y="700"/>
                </a:lnTo>
                <a:lnTo>
                  <a:pt x="759" y="700"/>
                </a:lnTo>
                <a:lnTo>
                  <a:pt x="760" y="700"/>
                </a:lnTo>
                <a:lnTo>
                  <a:pt x="761" y="700"/>
                </a:lnTo>
                <a:lnTo>
                  <a:pt x="762" y="700"/>
                </a:lnTo>
                <a:lnTo>
                  <a:pt x="763" y="700"/>
                </a:lnTo>
                <a:lnTo>
                  <a:pt x="764" y="700"/>
                </a:lnTo>
                <a:lnTo>
                  <a:pt x="766" y="700"/>
                </a:lnTo>
                <a:lnTo>
                  <a:pt x="771" y="700"/>
                </a:lnTo>
                <a:lnTo>
                  <a:pt x="774" y="700"/>
                </a:lnTo>
                <a:lnTo>
                  <a:pt x="775" y="700"/>
                </a:lnTo>
                <a:lnTo>
                  <a:pt x="776" y="700"/>
                </a:lnTo>
                <a:lnTo>
                  <a:pt x="781" y="700"/>
                </a:lnTo>
                <a:lnTo>
                  <a:pt x="785" y="700"/>
                </a:lnTo>
                <a:lnTo>
                  <a:pt x="786" y="700"/>
                </a:lnTo>
                <a:lnTo>
                  <a:pt x="787" y="700"/>
                </a:lnTo>
                <a:lnTo>
                  <a:pt x="788" y="700"/>
                </a:lnTo>
                <a:lnTo>
                  <a:pt x="789" y="700"/>
                </a:lnTo>
                <a:lnTo>
                  <a:pt x="791" y="705"/>
                </a:lnTo>
                <a:lnTo>
                  <a:pt x="792" y="707"/>
                </a:lnTo>
                <a:lnTo>
                  <a:pt x="793" y="707"/>
                </a:lnTo>
                <a:lnTo>
                  <a:pt x="793" y="708"/>
                </a:lnTo>
                <a:lnTo>
                  <a:pt x="793" y="711"/>
                </a:lnTo>
                <a:lnTo>
                  <a:pt x="793" y="714"/>
                </a:lnTo>
                <a:lnTo>
                  <a:pt x="793" y="714"/>
                </a:lnTo>
                <a:lnTo>
                  <a:pt x="794" y="719"/>
                </a:lnTo>
                <a:lnTo>
                  <a:pt x="795" y="721"/>
                </a:lnTo>
                <a:lnTo>
                  <a:pt x="796" y="721"/>
                </a:lnTo>
                <a:lnTo>
                  <a:pt x="797" y="726"/>
                </a:lnTo>
                <a:lnTo>
                  <a:pt x="798" y="728"/>
                </a:lnTo>
                <a:lnTo>
                  <a:pt x="799" y="728"/>
                </a:lnTo>
                <a:lnTo>
                  <a:pt x="801" y="728"/>
                </a:lnTo>
                <a:lnTo>
                  <a:pt x="803" y="728"/>
                </a:lnTo>
                <a:lnTo>
                  <a:pt x="804" y="728"/>
                </a:lnTo>
                <a:lnTo>
                  <a:pt x="807" y="728"/>
                </a:lnTo>
                <a:lnTo>
                  <a:pt x="809" y="728"/>
                </a:lnTo>
                <a:lnTo>
                  <a:pt x="810" y="728"/>
                </a:lnTo>
                <a:lnTo>
                  <a:pt x="811" y="728"/>
                </a:lnTo>
                <a:lnTo>
                  <a:pt x="816" y="728"/>
                </a:lnTo>
                <a:lnTo>
                  <a:pt x="819" y="728"/>
                </a:lnTo>
                <a:lnTo>
                  <a:pt x="820" y="728"/>
                </a:lnTo>
                <a:lnTo>
                  <a:pt x="823" y="728"/>
                </a:lnTo>
                <a:lnTo>
                  <a:pt x="831" y="728"/>
                </a:lnTo>
                <a:lnTo>
                  <a:pt x="837" y="728"/>
                </a:lnTo>
                <a:lnTo>
                  <a:pt x="838" y="728"/>
                </a:lnTo>
                <a:lnTo>
                  <a:pt x="842" y="728"/>
                </a:lnTo>
                <a:lnTo>
                  <a:pt x="851" y="726"/>
                </a:lnTo>
                <a:lnTo>
                  <a:pt x="859" y="725"/>
                </a:lnTo>
                <a:lnTo>
                  <a:pt x="860" y="724"/>
                </a:lnTo>
                <a:lnTo>
                  <a:pt x="864" y="723"/>
                </a:lnTo>
                <a:lnTo>
                  <a:pt x="866" y="722"/>
                </a:lnTo>
                <a:lnTo>
                  <a:pt x="867" y="721"/>
                </a:lnTo>
                <a:lnTo>
                  <a:pt x="867" y="722"/>
                </a:lnTo>
                <a:lnTo>
                  <a:pt x="867" y="723"/>
                </a:lnTo>
                <a:lnTo>
                  <a:pt x="867" y="726"/>
                </a:lnTo>
                <a:lnTo>
                  <a:pt x="867" y="728"/>
                </a:lnTo>
                <a:lnTo>
                  <a:pt x="867" y="728"/>
                </a:lnTo>
                <a:lnTo>
                  <a:pt x="867" y="729"/>
                </a:lnTo>
                <a:lnTo>
                  <a:pt x="867" y="733"/>
                </a:lnTo>
                <a:lnTo>
                  <a:pt x="867" y="735"/>
                </a:lnTo>
                <a:lnTo>
                  <a:pt x="867" y="735"/>
                </a:lnTo>
                <a:lnTo>
                  <a:pt x="867" y="736"/>
                </a:lnTo>
                <a:lnTo>
                  <a:pt x="867" y="739"/>
                </a:lnTo>
                <a:lnTo>
                  <a:pt x="867" y="749"/>
                </a:lnTo>
                <a:lnTo>
                  <a:pt x="867" y="756"/>
                </a:lnTo>
                <a:lnTo>
                  <a:pt x="867" y="756"/>
                </a:lnTo>
                <a:lnTo>
                  <a:pt x="867" y="757"/>
                </a:lnTo>
                <a:lnTo>
                  <a:pt x="867" y="759"/>
                </a:lnTo>
                <a:lnTo>
                  <a:pt x="867" y="768"/>
                </a:lnTo>
                <a:lnTo>
                  <a:pt x="867" y="774"/>
                </a:lnTo>
                <a:lnTo>
                  <a:pt x="867" y="774"/>
                </a:lnTo>
                <a:lnTo>
                  <a:pt x="867" y="775"/>
                </a:lnTo>
                <a:lnTo>
                  <a:pt x="867" y="776"/>
                </a:lnTo>
                <a:lnTo>
                  <a:pt x="867" y="777"/>
                </a:lnTo>
                <a:lnTo>
                  <a:pt x="867" y="777"/>
                </a:lnTo>
                <a:lnTo>
                  <a:pt x="868" y="777"/>
                </a:lnTo>
                <a:lnTo>
                  <a:pt x="873" y="777"/>
                </a:lnTo>
                <a:lnTo>
                  <a:pt x="877" y="777"/>
                </a:lnTo>
                <a:lnTo>
                  <a:pt x="878" y="777"/>
                </a:lnTo>
                <a:lnTo>
                  <a:pt x="880" y="777"/>
                </a:lnTo>
                <a:lnTo>
                  <a:pt x="886" y="776"/>
                </a:lnTo>
                <a:lnTo>
                  <a:pt x="890" y="775"/>
                </a:lnTo>
                <a:lnTo>
                  <a:pt x="891" y="774"/>
                </a:lnTo>
                <a:lnTo>
                  <a:pt x="895" y="774"/>
                </a:lnTo>
                <a:lnTo>
                  <a:pt x="906" y="774"/>
                </a:lnTo>
                <a:lnTo>
                  <a:pt x="915" y="774"/>
                </a:lnTo>
                <a:lnTo>
                  <a:pt x="916" y="774"/>
                </a:lnTo>
                <a:lnTo>
                  <a:pt x="920" y="774"/>
                </a:lnTo>
                <a:lnTo>
                  <a:pt x="933" y="774"/>
                </a:lnTo>
                <a:lnTo>
                  <a:pt x="943" y="774"/>
                </a:lnTo>
                <a:lnTo>
                  <a:pt x="944" y="774"/>
                </a:lnTo>
                <a:lnTo>
                  <a:pt x="946" y="774"/>
                </a:lnTo>
                <a:lnTo>
                  <a:pt x="953" y="774"/>
                </a:lnTo>
                <a:lnTo>
                  <a:pt x="957" y="774"/>
                </a:lnTo>
                <a:lnTo>
                  <a:pt x="958" y="774"/>
                </a:lnTo>
                <a:lnTo>
                  <a:pt x="958" y="774"/>
                </a:lnTo>
                <a:lnTo>
                  <a:pt x="958" y="775"/>
                </a:lnTo>
                <a:lnTo>
                  <a:pt x="958" y="776"/>
                </a:lnTo>
                <a:lnTo>
                  <a:pt x="958" y="779"/>
                </a:lnTo>
                <a:lnTo>
                  <a:pt x="958" y="781"/>
                </a:lnTo>
                <a:lnTo>
                  <a:pt x="958" y="781"/>
                </a:lnTo>
                <a:lnTo>
                  <a:pt x="959" y="782"/>
                </a:lnTo>
                <a:lnTo>
                  <a:pt x="962" y="786"/>
                </a:lnTo>
                <a:lnTo>
                  <a:pt x="964" y="788"/>
                </a:lnTo>
                <a:lnTo>
                  <a:pt x="965" y="788"/>
                </a:lnTo>
                <a:lnTo>
                  <a:pt x="965" y="789"/>
                </a:lnTo>
                <a:lnTo>
                  <a:pt x="965" y="790"/>
                </a:lnTo>
                <a:lnTo>
                  <a:pt x="966" y="795"/>
                </a:lnTo>
                <a:lnTo>
                  <a:pt x="967" y="798"/>
                </a:lnTo>
                <a:lnTo>
                  <a:pt x="969" y="798"/>
                </a:lnTo>
                <a:lnTo>
                  <a:pt x="971" y="798"/>
                </a:lnTo>
                <a:lnTo>
                  <a:pt x="972" y="798"/>
                </a:lnTo>
                <a:lnTo>
                  <a:pt x="973" y="798"/>
                </a:lnTo>
                <a:lnTo>
                  <a:pt x="974" y="801"/>
                </a:lnTo>
                <a:lnTo>
                  <a:pt x="975" y="803"/>
                </a:lnTo>
                <a:lnTo>
                  <a:pt x="976" y="803"/>
                </a:lnTo>
                <a:lnTo>
                  <a:pt x="977" y="805"/>
                </a:lnTo>
                <a:lnTo>
                  <a:pt x="978" y="806"/>
                </a:lnTo>
                <a:lnTo>
                  <a:pt x="979" y="806"/>
                </a:lnTo>
                <a:lnTo>
                  <a:pt x="980" y="807"/>
                </a:lnTo>
                <a:lnTo>
                  <a:pt x="983" y="808"/>
                </a:lnTo>
                <a:lnTo>
                  <a:pt x="985" y="809"/>
                </a:lnTo>
                <a:lnTo>
                  <a:pt x="986" y="809"/>
                </a:lnTo>
                <a:lnTo>
                  <a:pt x="993" y="814"/>
                </a:lnTo>
                <a:lnTo>
                  <a:pt x="996" y="816"/>
                </a:lnTo>
                <a:lnTo>
                  <a:pt x="997" y="816"/>
                </a:lnTo>
                <a:lnTo>
                  <a:pt x="998" y="816"/>
                </a:lnTo>
                <a:lnTo>
                  <a:pt x="999" y="816"/>
                </a:lnTo>
                <a:lnTo>
                  <a:pt x="1000" y="816"/>
                </a:lnTo>
                <a:lnTo>
                  <a:pt x="1002" y="816"/>
                </a:lnTo>
                <a:lnTo>
                  <a:pt x="1003" y="816"/>
                </a:lnTo>
                <a:lnTo>
                  <a:pt x="1004" y="816"/>
                </a:lnTo>
                <a:lnTo>
                  <a:pt x="1007" y="817"/>
                </a:lnTo>
                <a:lnTo>
                  <a:pt x="1013" y="818"/>
                </a:lnTo>
                <a:lnTo>
                  <a:pt x="1017" y="819"/>
                </a:lnTo>
                <a:lnTo>
                  <a:pt x="1018" y="819"/>
                </a:lnTo>
                <a:lnTo>
                  <a:pt x="1021" y="822"/>
                </a:lnTo>
                <a:lnTo>
                  <a:pt x="1033" y="825"/>
                </a:lnTo>
                <a:lnTo>
                  <a:pt x="1041" y="827"/>
                </a:lnTo>
                <a:lnTo>
                  <a:pt x="1043" y="827"/>
                </a:lnTo>
                <a:lnTo>
                  <a:pt x="1047" y="828"/>
                </a:lnTo>
                <a:lnTo>
                  <a:pt x="1059" y="829"/>
                </a:lnTo>
                <a:lnTo>
                  <a:pt x="1070" y="830"/>
                </a:lnTo>
                <a:lnTo>
                  <a:pt x="1071" y="830"/>
                </a:lnTo>
                <a:lnTo>
                  <a:pt x="1072" y="831"/>
                </a:lnTo>
                <a:lnTo>
                  <a:pt x="1075" y="833"/>
                </a:lnTo>
                <a:lnTo>
                  <a:pt x="1077" y="834"/>
                </a:lnTo>
                <a:lnTo>
                  <a:pt x="1078" y="834"/>
                </a:lnTo>
                <a:lnTo>
                  <a:pt x="1078" y="834"/>
                </a:lnTo>
                <a:lnTo>
                  <a:pt x="1078" y="835"/>
                </a:lnTo>
                <a:lnTo>
                  <a:pt x="1078" y="839"/>
                </a:lnTo>
                <a:lnTo>
                  <a:pt x="1078" y="841"/>
                </a:lnTo>
                <a:lnTo>
                  <a:pt x="1078" y="841"/>
                </a:lnTo>
                <a:lnTo>
                  <a:pt x="1078" y="842"/>
                </a:lnTo>
                <a:lnTo>
                  <a:pt x="1078" y="843"/>
                </a:lnTo>
                <a:lnTo>
                  <a:pt x="1078" y="846"/>
                </a:lnTo>
                <a:lnTo>
                  <a:pt x="1078" y="848"/>
                </a:lnTo>
                <a:lnTo>
                  <a:pt x="1078" y="848"/>
                </a:lnTo>
                <a:lnTo>
                  <a:pt x="1080" y="853"/>
                </a:lnTo>
                <a:lnTo>
                  <a:pt x="1081" y="856"/>
                </a:lnTo>
                <a:lnTo>
                  <a:pt x="1082" y="856"/>
                </a:lnTo>
                <a:lnTo>
                  <a:pt x="1082" y="856"/>
                </a:lnTo>
                <a:lnTo>
                  <a:pt x="1083" y="858"/>
                </a:lnTo>
                <a:lnTo>
                  <a:pt x="1084" y="859"/>
                </a:lnTo>
                <a:lnTo>
                  <a:pt x="1085" y="859"/>
                </a:lnTo>
                <a:lnTo>
                  <a:pt x="1087" y="859"/>
                </a:lnTo>
                <a:lnTo>
                  <a:pt x="1088" y="859"/>
                </a:lnTo>
                <a:lnTo>
                  <a:pt x="1089" y="859"/>
                </a:lnTo>
                <a:lnTo>
                  <a:pt x="1092" y="864"/>
                </a:lnTo>
                <a:lnTo>
                  <a:pt x="1094" y="866"/>
                </a:lnTo>
                <a:lnTo>
                  <a:pt x="1095" y="866"/>
                </a:lnTo>
                <a:lnTo>
                  <a:pt x="1102" y="868"/>
                </a:lnTo>
                <a:lnTo>
                  <a:pt x="1105" y="869"/>
                </a:lnTo>
                <a:lnTo>
                  <a:pt x="1106" y="869"/>
                </a:lnTo>
                <a:lnTo>
                  <a:pt x="1108" y="869"/>
                </a:lnTo>
                <a:lnTo>
                  <a:pt x="1109" y="869"/>
                </a:lnTo>
                <a:lnTo>
                  <a:pt x="1110" y="869"/>
                </a:lnTo>
                <a:lnTo>
                  <a:pt x="1110" y="870"/>
                </a:lnTo>
                <a:lnTo>
                  <a:pt x="1110" y="871"/>
                </a:lnTo>
                <a:lnTo>
                  <a:pt x="1110" y="872"/>
                </a:lnTo>
                <a:lnTo>
                  <a:pt x="1110" y="872"/>
                </a:lnTo>
                <a:lnTo>
                  <a:pt x="1113" y="878"/>
                </a:lnTo>
                <a:lnTo>
                  <a:pt x="1115" y="880"/>
                </a:lnTo>
                <a:lnTo>
                  <a:pt x="1117" y="880"/>
                </a:lnTo>
                <a:lnTo>
                  <a:pt x="1118" y="882"/>
                </a:lnTo>
                <a:lnTo>
                  <a:pt x="1121" y="887"/>
                </a:lnTo>
                <a:lnTo>
                  <a:pt x="1123" y="890"/>
                </a:lnTo>
                <a:lnTo>
                  <a:pt x="1124" y="890"/>
                </a:lnTo>
                <a:lnTo>
                  <a:pt x="1125" y="893"/>
                </a:lnTo>
                <a:lnTo>
                  <a:pt x="1128" y="898"/>
                </a:lnTo>
                <a:lnTo>
                  <a:pt x="1130" y="901"/>
                </a:lnTo>
                <a:lnTo>
                  <a:pt x="1131" y="901"/>
                </a:lnTo>
                <a:lnTo>
                  <a:pt x="1131" y="902"/>
                </a:lnTo>
                <a:lnTo>
                  <a:pt x="1131" y="903"/>
                </a:lnTo>
                <a:lnTo>
                  <a:pt x="1131" y="904"/>
                </a:lnTo>
                <a:lnTo>
                  <a:pt x="1131" y="904"/>
                </a:lnTo>
                <a:lnTo>
                  <a:pt x="1132" y="904"/>
                </a:lnTo>
                <a:lnTo>
                  <a:pt x="1133" y="904"/>
                </a:lnTo>
                <a:lnTo>
                  <a:pt x="1134" y="904"/>
                </a:lnTo>
                <a:lnTo>
                  <a:pt x="1136" y="904"/>
                </a:lnTo>
                <a:lnTo>
                  <a:pt x="1139" y="904"/>
                </a:lnTo>
                <a:lnTo>
                  <a:pt x="1141" y="904"/>
                </a:lnTo>
                <a:lnTo>
                  <a:pt x="1142" y="904"/>
                </a:lnTo>
                <a:lnTo>
                  <a:pt x="1144" y="905"/>
                </a:lnTo>
                <a:lnTo>
                  <a:pt x="1150" y="907"/>
                </a:lnTo>
                <a:lnTo>
                  <a:pt x="1155" y="908"/>
                </a:lnTo>
                <a:lnTo>
                  <a:pt x="1156" y="908"/>
                </a:lnTo>
                <a:lnTo>
                  <a:pt x="1158" y="910"/>
                </a:lnTo>
                <a:lnTo>
                  <a:pt x="1166" y="911"/>
                </a:lnTo>
                <a:lnTo>
                  <a:pt x="1173" y="912"/>
                </a:lnTo>
                <a:lnTo>
                  <a:pt x="1174" y="912"/>
                </a:lnTo>
                <a:lnTo>
                  <a:pt x="1175" y="912"/>
                </a:lnTo>
                <a:lnTo>
                  <a:pt x="1176" y="912"/>
                </a:lnTo>
                <a:lnTo>
                  <a:pt x="1177" y="912"/>
                </a:lnTo>
                <a:lnTo>
                  <a:pt x="1177" y="911"/>
                </a:lnTo>
                <a:lnTo>
                  <a:pt x="1177" y="910"/>
                </a:lnTo>
                <a:lnTo>
                  <a:pt x="1177" y="908"/>
                </a:lnTo>
                <a:lnTo>
                  <a:pt x="1177" y="906"/>
                </a:lnTo>
                <a:lnTo>
                  <a:pt x="1177" y="905"/>
                </a:lnTo>
                <a:lnTo>
                  <a:pt x="1177" y="904"/>
                </a:lnTo>
                <a:lnTo>
                  <a:pt x="1177" y="901"/>
                </a:lnTo>
                <a:lnTo>
                  <a:pt x="1177" y="899"/>
                </a:lnTo>
                <a:lnTo>
                  <a:pt x="1177" y="898"/>
                </a:lnTo>
                <a:lnTo>
                  <a:pt x="1177" y="897"/>
                </a:lnTo>
                <a:lnTo>
                  <a:pt x="1177" y="894"/>
                </a:lnTo>
                <a:lnTo>
                  <a:pt x="1177" y="892"/>
                </a:lnTo>
                <a:lnTo>
                  <a:pt x="1177" y="890"/>
                </a:lnTo>
                <a:lnTo>
                  <a:pt x="1177" y="889"/>
                </a:lnTo>
                <a:lnTo>
                  <a:pt x="1177" y="888"/>
                </a:lnTo>
                <a:lnTo>
                  <a:pt x="1177" y="887"/>
                </a:lnTo>
                <a:lnTo>
                  <a:pt x="1177" y="887"/>
                </a:lnTo>
                <a:lnTo>
                  <a:pt x="1178" y="887"/>
                </a:lnTo>
                <a:lnTo>
                  <a:pt x="1181" y="887"/>
                </a:lnTo>
                <a:lnTo>
                  <a:pt x="1183" y="887"/>
                </a:lnTo>
                <a:lnTo>
                  <a:pt x="1184" y="887"/>
                </a:lnTo>
                <a:lnTo>
                  <a:pt x="1185" y="887"/>
                </a:lnTo>
                <a:lnTo>
                  <a:pt x="1191" y="887"/>
                </a:lnTo>
                <a:lnTo>
                  <a:pt x="1194" y="887"/>
                </a:lnTo>
                <a:lnTo>
                  <a:pt x="1195" y="887"/>
                </a:lnTo>
                <a:lnTo>
                  <a:pt x="1196" y="887"/>
                </a:lnTo>
                <a:lnTo>
                  <a:pt x="1201" y="887"/>
                </a:lnTo>
                <a:lnTo>
                  <a:pt x="1204" y="887"/>
                </a:lnTo>
                <a:lnTo>
                  <a:pt x="1205" y="887"/>
                </a:lnTo>
                <a:lnTo>
                  <a:pt x="1206" y="887"/>
                </a:lnTo>
                <a:lnTo>
                  <a:pt x="1207" y="887"/>
                </a:lnTo>
                <a:lnTo>
                  <a:pt x="1209" y="887"/>
                </a:lnTo>
                <a:lnTo>
                  <a:pt x="1209" y="888"/>
                </a:lnTo>
                <a:lnTo>
                  <a:pt x="1209" y="889"/>
                </a:lnTo>
                <a:lnTo>
                  <a:pt x="1209" y="890"/>
                </a:lnTo>
                <a:lnTo>
                  <a:pt x="1209" y="890"/>
                </a:lnTo>
                <a:lnTo>
                  <a:pt x="1209" y="892"/>
                </a:lnTo>
                <a:lnTo>
                  <a:pt x="1209" y="893"/>
                </a:lnTo>
                <a:lnTo>
                  <a:pt x="1209" y="894"/>
                </a:lnTo>
                <a:lnTo>
                  <a:pt x="1209" y="894"/>
                </a:lnTo>
                <a:lnTo>
                  <a:pt x="1210" y="899"/>
                </a:lnTo>
                <a:lnTo>
                  <a:pt x="1211" y="901"/>
                </a:lnTo>
                <a:lnTo>
                  <a:pt x="1212" y="901"/>
                </a:lnTo>
                <a:lnTo>
                  <a:pt x="1212" y="902"/>
                </a:lnTo>
                <a:lnTo>
                  <a:pt x="1212" y="903"/>
                </a:lnTo>
                <a:lnTo>
                  <a:pt x="1212" y="906"/>
                </a:lnTo>
                <a:lnTo>
                  <a:pt x="1212" y="908"/>
                </a:lnTo>
                <a:lnTo>
                  <a:pt x="1212" y="908"/>
                </a:lnTo>
                <a:lnTo>
                  <a:pt x="1214" y="911"/>
                </a:lnTo>
                <a:lnTo>
                  <a:pt x="1215" y="912"/>
                </a:lnTo>
                <a:lnTo>
                  <a:pt x="1216" y="912"/>
                </a:lnTo>
                <a:lnTo>
                  <a:pt x="1217" y="914"/>
                </a:lnTo>
                <a:lnTo>
                  <a:pt x="1218" y="915"/>
                </a:lnTo>
                <a:lnTo>
                  <a:pt x="1219" y="915"/>
                </a:lnTo>
                <a:lnTo>
                  <a:pt x="1225" y="920"/>
                </a:lnTo>
                <a:lnTo>
                  <a:pt x="1229" y="922"/>
                </a:lnTo>
                <a:lnTo>
                  <a:pt x="1230" y="922"/>
                </a:lnTo>
                <a:lnTo>
                  <a:pt x="1232" y="923"/>
                </a:lnTo>
                <a:lnTo>
                  <a:pt x="1238" y="924"/>
                </a:lnTo>
                <a:lnTo>
                  <a:pt x="1242" y="925"/>
                </a:lnTo>
                <a:lnTo>
                  <a:pt x="1243" y="925"/>
                </a:lnTo>
                <a:lnTo>
                  <a:pt x="1246" y="928"/>
                </a:lnTo>
                <a:lnTo>
                  <a:pt x="1252" y="931"/>
                </a:lnTo>
                <a:lnTo>
                  <a:pt x="1257" y="933"/>
                </a:lnTo>
                <a:lnTo>
                  <a:pt x="1258" y="933"/>
                </a:lnTo>
                <a:lnTo>
                  <a:pt x="1261" y="933"/>
                </a:lnTo>
                <a:lnTo>
                  <a:pt x="1263" y="933"/>
                </a:lnTo>
                <a:lnTo>
                  <a:pt x="1265" y="933"/>
                </a:lnTo>
                <a:lnTo>
                  <a:pt x="1265" y="933"/>
                </a:lnTo>
                <a:lnTo>
                  <a:pt x="1265" y="934"/>
                </a:lnTo>
                <a:lnTo>
                  <a:pt x="1265" y="935"/>
                </a:lnTo>
                <a:lnTo>
                  <a:pt x="1265" y="938"/>
                </a:lnTo>
                <a:lnTo>
                  <a:pt x="1265" y="940"/>
                </a:lnTo>
                <a:lnTo>
                  <a:pt x="1265" y="940"/>
                </a:lnTo>
                <a:lnTo>
                  <a:pt x="1265" y="941"/>
                </a:lnTo>
                <a:lnTo>
                  <a:pt x="1265" y="945"/>
                </a:lnTo>
                <a:lnTo>
                  <a:pt x="1265" y="947"/>
                </a:lnTo>
                <a:lnTo>
                  <a:pt x="1265" y="947"/>
                </a:lnTo>
                <a:lnTo>
                  <a:pt x="1265" y="948"/>
                </a:lnTo>
                <a:lnTo>
                  <a:pt x="1265" y="949"/>
                </a:lnTo>
                <a:lnTo>
                  <a:pt x="1265" y="952"/>
                </a:lnTo>
                <a:lnTo>
                  <a:pt x="1265" y="954"/>
                </a:lnTo>
                <a:lnTo>
                  <a:pt x="1265" y="954"/>
                </a:lnTo>
                <a:lnTo>
                  <a:pt x="1265" y="954"/>
                </a:lnTo>
                <a:lnTo>
                  <a:pt x="1267" y="954"/>
                </a:lnTo>
                <a:lnTo>
                  <a:pt x="1268" y="954"/>
                </a:lnTo>
                <a:lnTo>
                  <a:pt x="1269" y="954"/>
                </a:lnTo>
                <a:lnTo>
                  <a:pt x="1272" y="956"/>
                </a:lnTo>
                <a:lnTo>
                  <a:pt x="1274" y="957"/>
                </a:lnTo>
                <a:lnTo>
                  <a:pt x="1275" y="957"/>
                </a:lnTo>
                <a:lnTo>
                  <a:pt x="1276" y="958"/>
                </a:lnTo>
                <a:lnTo>
                  <a:pt x="1279" y="960"/>
                </a:lnTo>
                <a:lnTo>
                  <a:pt x="1281" y="961"/>
                </a:lnTo>
                <a:lnTo>
                  <a:pt x="1283" y="961"/>
                </a:lnTo>
                <a:lnTo>
                  <a:pt x="1284" y="961"/>
                </a:lnTo>
                <a:lnTo>
                  <a:pt x="1285" y="961"/>
                </a:lnTo>
                <a:lnTo>
                  <a:pt x="1286" y="961"/>
                </a:lnTo>
                <a:lnTo>
                  <a:pt x="1286" y="961"/>
                </a:lnTo>
                <a:lnTo>
                  <a:pt x="1288" y="964"/>
                </a:lnTo>
                <a:lnTo>
                  <a:pt x="1289" y="965"/>
                </a:lnTo>
                <a:lnTo>
                  <a:pt x="1290" y="965"/>
                </a:lnTo>
                <a:lnTo>
                  <a:pt x="1291" y="967"/>
                </a:lnTo>
                <a:lnTo>
                  <a:pt x="1292" y="968"/>
                </a:lnTo>
                <a:lnTo>
                  <a:pt x="1293" y="968"/>
                </a:lnTo>
                <a:lnTo>
                  <a:pt x="1294" y="970"/>
                </a:lnTo>
                <a:lnTo>
                  <a:pt x="1297" y="973"/>
                </a:lnTo>
                <a:lnTo>
                  <a:pt x="1299" y="975"/>
                </a:lnTo>
                <a:lnTo>
                  <a:pt x="1300" y="975"/>
                </a:lnTo>
                <a:lnTo>
                  <a:pt x="1302" y="975"/>
                </a:lnTo>
                <a:lnTo>
                  <a:pt x="1303" y="975"/>
                </a:lnTo>
                <a:lnTo>
                  <a:pt x="1304" y="975"/>
                </a:lnTo>
                <a:lnTo>
                  <a:pt x="1304" y="976"/>
                </a:lnTo>
                <a:lnTo>
                  <a:pt x="1304" y="977"/>
                </a:lnTo>
                <a:lnTo>
                  <a:pt x="1304" y="978"/>
                </a:lnTo>
                <a:lnTo>
                  <a:pt x="1304" y="978"/>
                </a:lnTo>
                <a:lnTo>
                  <a:pt x="1304" y="979"/>
                </a:lnTo>
                <a:lnTo>
                  <a:pt x="1304" y="982"/>
                </a:lnTo>
                <a:lnTo>
                  <a:pt x="1304" y="983"/>
                </a:lnTo>
                <a:lnTo>
                  <a:pt x="1304" y="983"/>
                </a:lnTo>
                <a:lnTo>
                  <a:pt x="1304" y="984"/>
                </a:lnTo>
                <a:lnTo>
                  <a:pt x="1304" y="987"/>
                </a:lnTo>
                <a:lnTo>
                  <a:pt x="1304" y="989"/>
                </a:lnTo>
                <a:lnTo>
                  <a:pt x="1304" y="989"/>
                </a:lnTo>
                <a:lnTo>
                  <a:pt x="1305" y="994"/>
                </a:lnTo>
                <a:lnTo>
                  <a:pt x="1306" y="996"/>
                </a:lnTo>
                <a:lnTo>
                  <a:pt x="1307" y="996"/>
                </a:lnTo>
                <a:lnTo>
                  <a:pt x="1307" y="997"/>
                </a:lnTo>
                <a:lnTo>
                  <a:pt x="1307" y="999"/>
                </a:lnTo>
                <a:lnTo>
                  <a:pt x="1307" y="1000"/>
                </a:lnTo>
                <a:lnTo>
                  <a:pt x="1307" y="1000"/>
                </a:lnTo>
                <a:lnTo>
                  <a:pt x="1308" y="1000"/>
                </a:lnTo>
                <a:lnTo>
                  <a:pt x="1313" y="1000"/>
                </a:lnTo>
                <a:lnTo>
                  <a:pt x="1316" y="1000"/>
                </a:lnTo>
                <a:lnTo>
                  <a:pt x="1317" y="1000"/>
                </a:lnTo>
                <a:lnTo>
                  <a:pt x="1321" y="1000"/>
                </a:lnTo>
                <a:lnTo>
                  <a:pt x="1330" y="1000"/>
                </a:lnTo>
                <a:lnTo>
                  <a:pt x="1337" y="1000"/>
                </a:lnTo>
                <a:lnTo>
                  <a:pt x="1339" y="1000"/>
                </a:lnTo>
                <a:lnTo>
                  <a:pt x="1344" y="1000"/>
                </a:lnTo>
                <a:lnTo>
                  <a:pt x="1363" y="999"/>
                </a:lnTo>
                <a:lnTo>
                  <a:pt x="1377" y="997"/>
                </a:lnTo>
                <a:lnTo>
                  <a:pt x="1378" y="996"/>
                </a:lnTo>
                <a:lnTo>
                  <a:pt x="1384" y="996"/>
                </a:lnTo>
                <a:lnTo>
                  <a:pt x="1403" y="995"/>
                </a:lnTo>
                <a:lnTo>
                  <a:pt x="1419" y="994"/>
                </a:lnTo>
                <a:lnTo>
                  <a:pt x="1420" y="993"/>
                </a:lnTo>
                <a:lnTo>
                  <a:pt x="1421" y="993"/>
                </a:lnTo>
                <a:lnTo>
                  <a:pt x="1426" y="993"/>
                </a:lnTo>
                <a:lnTo>
                  <a:pt x="1429" y="993"/>
                </a:lnTo>
                <a:lnTo>
                  <a:pt x="1431" y="993"/>
                </a:lnTo>
                <a:lnTo>
                  <a:pt x="1431" y="993"/>
                </a:lnTo>
                <a:lnTo>
                  <a:pt x="1432" y="995"/>
                </a:lnTo>
                <a:lnTo>
                  <a:pt x="1433" y="996"/>
                </a:lnTo>
                <a:lnTo>
                  <a:pt x="1434" y="996"/>
                </a:lnTo>
                <a:lnTo>
                  <a:pt x="1436" y="1002"/>
                </a:lnTo>
                <a:lnTo>
                  <a:pt x="1437" y="1004"/>
                </a:lnTo>
                <a:lnTo>
                  <a:pt x="1438" y="1004"/>
                </a:lnTo>
                <a:lnTo>
                  <a:pt x="1441" y="1006"/>
                </a:lnTo>
                <a:lnTo>
                  <a:pt x="1443" y="1007"/>
                </a:lnTo>
                <a:lnTo>
                  <a:pt x="1444" y="1007"/>
                </a:lnTo>
                <a:lnTo>
                  <a:pt x="1444" y="1008"/>
                </a:lnTo>
                <a:lnTo>
                  <a:pt x="1444" y="1009"/>
                </a:lnTo>
                <a:lnTo>
                  <a:pt x="1444" y="1010"/>
                </a:lnTo>
                <a:lnTo>
                  <a:pt x="1444" y="1010"/>
                </a:lnTo>
                <a:lnTo>
                  <a:pt x="1444" y="1011"/>
                </a:lnTo>
                <a:lnTo>
                  <a:pt x="1444" y="1012"/>
                </a:lnTo>
                <a:lnTo>
                  <a:pt x="1444" y="1016"/>
                </a:lnTo>
                <a:lnTo>
                  <a:pt x="1444" y="1018"/>
                </a:lnTo>
                <a:lnTo>
                  <a:pt x="1444" y="1018"/>
                </a:lnTo>
                <a:lnTo>
                  <a:pt x="1444" y="1019"/>
                </a:lnTo>
                <a:lnTo>
                  <a:pt x="1444" y="1020"/>
                </a:lnTo>
                <a:lnTo>
                  <a:pt x="1444" y="1025"/>
                </a:lnTo>
                <a:lnTo>
                  <a:pt x="1444" y="1028"/>
                </a:lnTo>
                <a:lnTo>
                  <a:pt x="1444" y="1028"/>
                </a:lnTo>
                <a:lnTo>
                  <a:pt x="1444" y="1029"/>
                </a:lnTo>
                <a:lnTo>
                  <a:pt x="1444" y="1034"/>
                </a:lnTo>
                <a:lnTo>
                  <a:pt x="1446" y="1046"/>
                </a:lnTo>
                <a:lnTo>
                  <a:pt x="1447" y="1057"/>
                </a:lnTo>
                <a:lnTo>
                  <a:pt x="1449" y="1057"/>
                </a:lnTo>
                <a:lnTo>
                  <a:pt x="1449" y="1058"/>
                </a:lnTo>
                <a:lnTo>
                  <a:pt x="1449" y="1061"/>
                </a:lnTo>
                <a:lnTo>
                  <a:pt x="1450" y="1073"/>
                </a:lnTo>
                <a:lnTo>
                  <a:pt x="1451" y="1081"/>
                </a:lnTo>
                <a:lnTo>
                  <a:pt x="1452" y="1081"/>
                </a:lnTo>
                <a:lnTo>
                  <a:pt x="1452" y="1082"/>
                </a:lnTo>
                <a:lnTo>
                  <a:pt x="1452" y="1083"/>
                </a:lnTo>
                <a:lnTo>
                  <a:pt x="1452" y="1086"/>
                </a:lnTo>
                <a:lnTo>
                  <a:pt x="1452" y="1089"/>
                </a:lnTo>
                <a:lnTo>
                  <a:pt x="1452" y="1089"/>
                </a:lnTo>
                <a:lnTo>
                  <a:pt x="1452" y="1089"/>
                </a:lnTo>
                <a:lnTo>
                  <a:pt x="1453" y="1089"/>
                </a:lnTo>
                <a:lnTo>
                  <a:pt x="1454" y="1089"/>
                </a:lnTo>
                <a:lnTo>
                  <a:pt x="1455" y="1089"/>
                </a:lnTo>
                <a:lnTo>
                  <a:pt x="1456" y="1089"/>
                </a:lnTo>
                <a:lnTo>
                  <a:pt x="1459" y="1089"/>
                </a:lnTo>
                <a:lnTo>
                  <a:pt x="1461" y="1089"/>
                </a:lnTo>
                <a:lnTo>
                  <a:pt x="1462" y="1089"/>
                </a:lnTo>
                <a:lnTo>
                  <a:pt x="1463" y="1089"/>
                </a:lnTo>
                <a:lnTo>
                  <a:pt x="1469" y="1089"/>
                </a:lnTo>
                <a:lnTo>
                  <a:pt x="1472" y="1089"/>
                </a:lnTo>
                <a:lnTo>
                  <a:pt x="1473" y="1089"/>
                </a:lnTo>
                <a:lnTo>
                  <a:pt x="1473" y="1089"/>
                </a:lnTo>
                <a:lnTo>
                  <a:pt x="1473" y="1090"/>
                </a:lnTo>
                <a:lnTo>
                  <a:pt x="1473" y="1091"/>
                </a:lnTo>
                <a:lnTo>
                  <a:pt x="1473" y="1092"/>
                </a:lnTo>
                <a:lnTo>
                  <a:pt x="1473" y="1092"/>
                </a:lnTo>
                <a:lnTo>
                  <a:pt x="1473" y="1093"/>
                </a:lnTo>
                <a:lnTo>
                  <a:pt x="1473" y="1094"/>
                </a:lnTo>
                <a:lnTo>
                  <a:pt x="1473" y="1097"/>
                </a:lnTo>
                <a:lnTo>
                  <a:pt x="1473" y="1099"/>
                </a:lnTo>
                <a:lnTo>
                  <a:pt x="1473" y="1099"/>
                </a:lnTo>
                <a:lnTo>
                  <a:pt x="1473" y="1100"/>
                </a:lnTo>
                <a:lnTo>
                  <a:pt x="1473" y="1103"/>
                </a:lnTo>
                <a:lnTo>
                  <a:pt x="1473" y="1113"/>
                </a:lnTo>
                <a:lnTo>
                  <a:pt x="1473" y="1120"/>
                </a:lnTo>
                <a:lnTo>
                  <a:pt x="1473" y="1120"/>
                </a:lnTo>
                <a:lnTo>
                  <a:pt x="1473" y="1121"/>
                </a:lnTo>
                <a:lnTo>
                  <a:pt x="1473" y="1124"/>
                </a:lnTo>
                <a:lnTo>
                  <a:pt x="1473" y="1131"/>
                </a:lnTo>
                <a:lnTo>
                  <a:pt x="1473" y="1137"/>
                </a:lnTo>
                <a:lnTo>
                  <a:pt x="1473" y="1137"/>
                </a:lnTo>
                <a:lnTo>
                  <a:pt x="1473" y="1138"/>
                </a:lnTo>
                <a:lnTo>
                  <a:pt x="1473" y="1141"/>
                </a:lnTo>
                <a:lnTo>
                  <a:pt x="1473" y="1142"/>
                </a:lnTo>
                <a:lnTo>
                  <a:pt x="1473" y="1142"/>
                </a:lnTo>
                <a:lnTo>
                  <a:pt x="1472" y="1142"/>
                </a:lnTo>
                <a:lnTo>
                  <a:pt x="1471" y="1142"/>
                </a:lnTo>
                <a:lnTo>
                  <a:pt x="1468" y="1142"/>
                </a:lnTo>
                <a:lnTo>
                  <a:pt x="1465" y="1142"/>
                </a:lnTo>
                <a:lnTo>
                  <a:pt x="1465" y="1142"/>
                </a:lnTo>
                <a:lnTo>
                  <a:pt x="1464" y="1142"/>
                </a:lnTo>
                <a:lnTo>
                  <a:pt x="1462" y="1142"/>
                </a:lnTo>
                <a:lnTo>
                  <a:pt x="1456" y="1142"/>
                </a:lnTo>
                <a:lnTo>
                  <a:pt x="1452" y="1142"/>
                </a:lnTo>
                <a:lnTo>
                  <a:pt x="1452" y="1142"/>
                </a:lnTo>
                <a:lnTo>
                  <a:pt x="1451" y="1142"/>
                </a:lnTo>
                <a:lnTo>
                  <a:pt x="1447" y="1142"/>
                </a:lnTo>
                <a:lnTo>
                  <a:pt x="1436" y="1142"/>
                </a:lnTo>
                <a:lnTo>
                  <a:pt x="1427" y="1142"/>
                </a:lnTo>
                <a:lnTo>
                  <a:pt x="1427" y="1142"/>
                </a:lnTo>
                <a:lnTo>
                  <a:pt x="1426" y="1142"/>
                </a:lnTo>
                <a:lnTo>
                  <a:pt x="1423" y="1142"/>
                </a:lnTo>
                <a:lnTo>
                  <a:pt x="1412" y="1142"/>
                </a:lnTo>
                <a:lnTo>
                  <a:pt x="1402" y="1142"/>
                </a:lnTo>
                <a:lnTo>
                  <a:pt x="1402" y="1142"/>
                </a:lnTo>
                <a:lnTo>
                  <a:pt x="1401" y="1142"/>
                </a:lnTo>
                <a:lnTo>
                  <a:pt x="1398" y="1142"/>
                </a:lnTo>
                <a:lnTo>
                  <a:pt x="1396" y="1142"/>
                </a:lnTo>
                <a:lnTo>
                  <a:pt x="1396" y="1142"/>
                </a:lnTo>
                <a:lnTo>
                  <a:pt x="1396" y="1143"/>
                </a:lnTo>
                <a:lnTo>
                  <a:pt x="1396" y="1146"/>
                </a:lnTo>
                <a:lnTo>
                  <a:pt x="1396" y="1148"/>
                </a:lnTo>
                <a:lnTo>
                  <a:pt x="1396" y="1148"/>
                </a:lnTo>
                <a:lnTo>
                  <a:pt x="1396" y="1149"/>
                </a:lnTo>
                <a:lnTo>
                  <a:pt x="1396" y="1150"/>
                </a:lnTo>
                <a:lnTo>
                  <a:pt x="1397" y="1155"/>
                </a:lnTo>
                <a:lnTo>
                  <a:pt x="1398" y="1159"/>
                </a:lnTo>
                <a:lnTo>
                  <a:pt x="1399" y="1159"/>
                </a:lnTo>
                <a:lnTo>
                  <a:pt x="1399" y="1160"/>
                </a:lnTo>
                <a:lnTo>
                  <a:pt x="1399" y="1163"/>
                </a:lnTo>
                <a:lnTo>
                  <a:pt x="1400" y="1172"/>
                </a:lnTo>
                <a:lnTo>
                  <a:pt x="1401" y="1180"/>
                </a:lnTo>
                <a:lnTo>
                  <a:pt x="1402" y="1180"/>
                </a:lnTo>
                <a:lnTo>
                  <a:pt x="1402" y="1181"/>
                </a:lnTo>
                <a:lnTo>
                  <a:pt x="1402" y="1184"/>
                </a:lnTo>
                <a:lnTo>
                  <a:pt x="1404" y="1194"/>
                </a:lnTo>
                <a:lnTo>
                  <a:pt x="1405" y="1201"/>
                </a:lnTo>
                <a:lnTo>
                  <a:pt x="1406" y="1201"/>
                </a:lnTo>
                <a:lnTo>
                  <a:pt x="1406" y="1202"/>
                </a:lnTo>
                <a:lnTo>
                  <a:pt x="1406" y="1203"/>
                </a:lnTo>
                <a:lnTo>
                  <a:pt x="1406" y="1206"/>
                </a:lnTo>
                <a:lnTo>
                  <a:pt x="1406" y="1208"/>
                </a:lnTo>
                <a:lnTo>
                  <a:pt x="1406" y="1208"/>
                </a:lnTo>
                <a:lnTo>
                  <a:pt x="1405" y="1208"/>
                </a:lnTo>
                <a:lnTo>
                  <a:pt x="1404" y="1208"/>
                </a:lnTo>
                <a:lnTo>
                  <a:pt x="1401" y="1208"/>
                </a:lnTo>
                <a:lnTo>
                  <a:pt x="1399" y="1208"/>
                </a:lnTo>
                <a:lnTo>
                  <a:pt x="1399" y="1208"/>
                </a:lnTo>
                <a:lnTo>
                  <a:pt x="1398" y="1208"/>
                </a:lnTo>
                <a:lnTo>
                  <a:pt x="1396" y="1208"/>
                </a:lnTo>
                <a:lnTo>
                  <a:pt x="1387" y="1208"/>
                </a:lnTo>
                <a:lnTo>
                  <a:pt x="1381" y="1208"/>
                </a:lnTo>
                <a:lnTo>
                  <a:pt x="1381" y="1208"/>
                </a:lnTo>
                <a:lnTo>
                  <a:pt x="1380" y="1208"/>
                </a:lnTo>
                <a:lnTo>
                  <a:pt x="1376" y="1208"/>
                </a:lnTo>
                <a:lnTo>
                  <a:pt x="1361" y="1207"/>
                </a:lnTo>
                <a:lnTo>
                  <a:pt x="1349" y="1206"/>
                </a:lnTo>
                <a:lnTo>
                  <a:pt x="1349" y="1205"/>
                </a:lnTo>
                <a:lnTo>
                  <a:pt x="1348" y="1205"/>
                </a:lnTo>
                <a:lnTo>
                  <a:pt x="1343" y="1205"/>
                </a:lnTo>
                <a:lnTo>
                  <a:pt x="1327" y="1205"/>
                </a:lnTo>
                <a:lnTo>
                  <a:pt x="1314" y="1205"/>
                </a:lnTo>
                <a:lnTo>
                  <a:pt x="1314" y="1205"/>
                </a:lnTo>
                <a:lnTo>
                  <a:pt x="1309" y="1203"/>
                </a:lnTo>
                <a:lnTo>
                  <a:pt x="1307" y="1202"/>
                </a:lnTo>
                <a:lnTo>
                  <a:pt x="1307" y="1201"/>
                </a:lnTo>
                <a:lnTo>
                  <a:pt x="1307" y="1202"/>
                </a:lnTo>
                <a:lnTo>
                  <a:pt x="1307" y="1204"/>
                </a:lnTo>
                <a:lnTo>
                  <a:pt x="1307" y="1205"/>
                </a:lnTo>
                <a:lnTo>
                  <a:pt x="1307" y="1205"/>
                </a:lnTo>
                <a:lnTo>
                  <a:pt x="1306" y="1205"/>
                </a:lnTo>
                <a:lnTo>
                  <a:pt x="1305" y="1205"/>
                </a:lnTo>
                <a:lnTo>
                  <a:pt x="1304" y="1205"/>
                </a:lnTo>
                <a:lnTo>
                  <a:pt x="1304" y="1205"/>
                </a:lnTo>
                <a:lnTo>
                  <a:pt x="1304" y="1206"/>
                </a:lnTo>
                <a:lnTo>
                  <a:pt x="1304" y="1207"/>
                </a:lnTo>
                <a:lnTo>
                  <a:pt x="1304" y="1208"/>
                </a:lnTo>
                <a:lnTo>
                  <a:pt x="1304" y="1208"/>
                </a:lnTo>
                <a:lnTo>
                  <a:pt x="1304" y="1209"/>
                </a:lnTo>
                <a:lnTo>
                  <a:pt x="1304" y="1210"/>
                </a:lnTo>
                <a:lnTo>
                  <a:pt x="1304" y="1212"/>
                </a:lnTo>
                <a:lnTo>
                  <a:pt x="1304" y="1212"/>
                </a:lnTo>
                <a:lnTo>
                  <a:pt x="1304" y="1213"/>
                </a:lnTo>
                <a:lnTo>
                  <a:pt x="1304" y="1214"/>
                </a:lnTo>
                <a:lnTo>
                  <a:pt x="1304" y="1215"/>
                </a:lnTo>
                <a:lnTo>
                  <a:pt x="1304" y="1215"/>
                </a:lnTo>
                <a:lnTo>
                  <a:pt x="1304" y="1216"/>
                </a:lnTo>
                <a:lnTo>
                  <a:pt x="1304" y="1218"/>
                </a:lnTo>
                <a:lnTo>
                  <a:pt x="1304" y="1224"/>
                </a:lnTo>
                <a:lnTo>
                  <a:pt x="1304" y="1230"/>
                </a:lnTo>
                <a:lnTo>
                  <a:pt x="1304" y="1230"/>
                </a:lnTo>
                <a:lnTo>
                  <a:pt x="1304" y="1231"/>
                </a:lnTo>
                <a:lnTo>
                  <a:pt x="1304" y="1232"/>
                </a:lnTo>
                <a:lnTo>
                  <a:pt x="1304" y="1236"/>
                </a:lnTo>
                <a:lnTo>
                  <a:pt x="1304" y="1239"/>
                </a:lnTo>
                <a:lnTo>
                  <a:pt x="1304" y="1239"/>
                </a:lnTo>
                <a:lnTo>
                  <a:pt x="1304" y="1239"/>
                </a:lnTo>
                <a:lnTo>
                  <a:pt x="1304" y="1240"/>
                </a:lnTo>
                <a:lnTo>
                  <a:pt x="1304" y="1241"/>
                </a:lnTo>
                <a:lnTo>
                  <a:pt x="1304" y="1242"/>
                </a:lnTo>
                <a:lnTo>
                  <a:pt x="1304" y="1242"/>
                </a:lnTo>
                <a:lnTo>
                  <a:pt x="1305" y="1244"/>
                </a:lnTo>
                <a:lnTo>
                  <a:pt x="1306" y="1245"/>
                </a:lnTo>
                <a:lnTo>
                  <a:pt x="1307" y="1245"/>
                </a:lnTo>
                <a:lnTo>
                  <a:pt x="1308" y="1246"/>
                </a:lnTo>
                <a:lnTo>
                  <a:pt x="1311" y="1249"/>
                </a:lnTo>
                <a:lnTo>
                  <a:pt x="1313" y="1250"/>
                </a:lnTo>
                <a:lnTo>
                  <a:pt x="1314" y="1250"/>
                </a:lnTo>
                <a:lnTo>
                  <a:pt x="1314" y="1250"/>
                </a:lnTo>
                <a:lnTo>
                  <a:pt x="1314" y="1251"/>
                </a:lnTo>
                <a:lnTo>
                  <a:pt x="1314" y="1252"/>
                </a:lnTo>
                <a:lnTo>
                  <a:pt x="1314" y="1257"/>
                </a:lnTo>
                <a:lnTo>
                  <a:pt x="1314" y="1260"/>
                </a:lnTo>
                <a:lnTo>
                  <a:pt x="1314" y="1260"/>
                </a:lnTo>
                <a:lnTo>
                  <a:pt x="1314" y="1261"/>
                </a:lnTo>
                <a:lnTo>
                  <a:pt x="1314" y="1263"/>
                </a:lnTo>
                <a:lnTo>
                  <a:pt x="1314" y="1271"/>
                </a:lnTo>
                <a:lnTo>
                  <a:pt x="1314" y="1277"/>
                </a:lnTo>
                <a:lnTo>
                  <a:pt x="1314" y="1277"/>
                </a:lnTo>
                <a:lnTo>
                  <a:pt x="1314" y="1278"/>
                </a:lnTo>
                <a:lnTo>
                  <a:pt x="1314" y="1284"/>
                </a:lnTo>
                <a:lnTo>
                  <a:pt x="1314" y="1303"/>
                </a:lnTo>
                <a:lnTo>
                  <a:pt x="1314" y="1316"/>
                </a:lnTo>
                <a:lnTo>
                  <a:pt x="1314" y="1316"/>
                </a:lnTo>
                <a:lnTo>
                  <a:pt x="1314" y="1317"/>
                </a:lnTo>
                <a:lnTo>
                  <a:pt x="1314" y="1323"/>
                </a:lnTo>
                <a:lnTo>
                  <a:pt x="1315" y="1339"/>
                </a:lnTo>
                <a:lnTo>
                  <a:pt x="1316" y="1351"/>
                </a:lnTo>
                <a:lnTo>
                  <a:pt x="1317" y="1351"/>
                </a:lnTo>
                <a:lnTo>
                  <a:pt x="1317" y="1352"/>
                </a:lnTo>
                <a:lnTo>
                  <a:pt x="1317" y="1353"/>
                </a:lnTo>
                <a:lnTo>
                  <a:pt x="1317" y="1359"/>
                </a:lnTo>
                <a:lnTo>
                  <a:pt x="1317" y="1362"/>
                </a:lnTo>
                <a:lnTo>
                  <a:pt x="1317" y="1362"/>
                </a:lnTo>
                <a:lnTo>
                  <a:pt x="1313" y="1361"/>
                </a:lnTo>
                <a:lnTo>
                  <a:pt x="1311" y="1360"/>
                </a:lnTo>
                <a:lnTo>
                  <a:pt x="1311" y="1359"/>
                </a:lnTo>
                <a:lnTo>
                  <a:pt x="1310" y="1359"/>
                </a:lnTo>
                <a:lnTo>
                  <a:pt x="1309" y="1359"/>
                </a:lnTo>
                <a:lnTo>
                  <a:pt x="1304" y="1359"/>
                </a:lnTo>
                <a:lnTo>
                  <a:pt x="1300" y="1359"/>
                </a:lnTo>
                <a:lnTo>
                  <a:pt x="1300" y="1359"/>
                </a:lnTo>
                <a:lnTo>
                  <a:pt x="1299" y="1359"/>
                </a:lnTo>
                <a:lnTo>
                  <a:pt x="1296" y="1359"/>
                </a:lnTo>
                <a:lnTo>
                  <a:pt x="1285" y="1358"/>
                </a:lnTo>
                <a:lnTo>
                  <a:pt x="1275" y="1357"/>
                </a:lnTo>
                <a:lnTo>
                  <a:pt x="1275" y="1356"/>
                </a:lnTo>
                <a:lnTo>
                  <a:pt x="1274" y="1356"/>
                </a:lnTo>
                <a:lnTo>
                  <a:pt x="1270" y="1356"/>
                </a:lnTo>
                <a:lnTo>
                  <a:pt x="1255" y="1356"/>
                </a:lnTo>
                <a:lnTo>
                  <a:pt x="1243" y="1356"/>
                </a:lnTo>
                <a:lnTo>
                  <a:pt x="1243" y="1356"/>
                </a:lnTo>
                <a:lnTo>
                  <a:pt x="1242" y="1356"/>
                </a:lnTo>
                <a:lnTo>
                  <a:pt x="1240" y="1356"/>
                </a:lnTo>
                <a:lnTo>
                  <a:pt x="1234" y="1356"/>
                </a:lnTo>
                <a:lnTo>
                  <a:pt x="1230" y="1356"/>
                </a:lnTo>
                <a:lnTo>
                  <a:pt x="1230" y="1356"/>
                </a:lnTo>
                <a:lnTo>
                  <a:pt x="1230" y="1357"/>
                </a:lnTo>
                <a:lnTo>
                  <a:pt x="1230" y="1358"/>
                </a:lnTo>
                <a:lnTo>
                  <a:pt x="1230" y="1359"/>
                </a:lnTo>
                <a:lnTo>
                  <a:pt x="1230" y="1359"/>
                </a:lnTo>
                <a:lnTo>
                  <a:pt x="1229" y="1359"/>
                </a:lnTo>
                <a:lnTo>
                  <a:pt x="1228" y="1359"/>
                </a:lnTo>
                <a:lnTo>
                  <a:pt x="1226" y="1359"/>
                </a:lnTo>
                <a:lnTo>
                  <a:pt x="1226" y="1359"/>
                </a:lnTo>
                <a:lnTo>
                  <a:pt x="1225" y="1361"/>
                </a:lnTo>
                <a:lnTo>
                  <a:pt x="1223" y="1366"/>
                </a:lnTo>
                <a:lnTo>
                  <a:pt x="1222" y="1369"/>
                </a:lnTo>
                <a:lnTo>
                  <a:pt x="1222" y="1369"/>
                </a:lnTo>
                <a:lnTo>
                  <a:pt x="1221" y="1373"/>
                </a:lnTo>
                <a:lnTo>
                  <a:pt x="1218" y="1381"/>
                </a:lnTo>
                <a:lnTo>
                  <a:pt x="1216" y="1387"/>
                </a:lnTo>
                <a:lnTo>
                  <a:pt x="1216" y="1387"/>
                </a:lnTo>
                <a:lnTo>
                  <a:pt x="1216" y="1388"/>
                </a:lnTo>
                <a:lnTo>
                  <a:pt x="1216" y="1392"/>
                </a:lnTo>
                <a:lnTo>
                  <a:pt x="1216" y="1394"/>
                </a:lnTo>
                <a:lnTo>
                  <a:pt x="1216" y="1394"/>
                </a:lnTo>
                <a:lnTo>
                  <a:pt x="1215" y="1397"/>
                </a:lnTo>
                <a:lnTo>
                  <a:pt x="1213" y="1405"/>
                </a:lnTo>
                <a:lnTo>
                  <a:pt x="1212" y="1412"/>
                </a:lnTo>
                <a:lnTo>
                  <a:pt x="1212" y="1412"/>
                </a:lnTo>
                <a:lnTo>
                  <a:pt x="1212" y="1413"/>
                </a:lnTo>
                <a:lnTo>
                  <a:pt x="1212" y="1417"/>
                </a:lnTo>
                <a:lnTo>
                  <a:pt x="1212" y="1432"/>
                </a:lnTo>
                <a:lnTo>
                  <a:pt x="1212" y="1444"/>
                </a:lnTo>
                <a:lnTo>
                  <a:pt x="1212" y="1444"/>
                </a:lnTo>
                <a:lnTo>
                  <a:pt x="1212" y="1446"/>
                </a:lnTo>
                <a:lnTo>
                  <a:pt x="1212" y="1454"/>
                </a:lnTo>
                <a:lnTo>
                  <a:pt x="1212" y="1486"/>
                </a:lnTo>
                <a:lnTo>
                  <a:pt x="1212" y="1509"/>
                </a:lnTo>
                <a:lnTo>
                  <a:pt x="1212" y="1510"/>
                </a:lnTo>
                <a:lnTo>
                  <a:pt x="1211" y="1521"/>
                </a:lnTo>
                <a:lnTo>
                  <a:pt x="1210" y="1553"/>
                </a:lnTo>
                <a:lnTo>
                  <a:pt x="1209" y="1577"/>
                </a:lnTo>
                <a:lnTo>
                  <a:pt x="1209" y="1578"/>
                </a:lnTo>
                <a:lnTo>
                  <a:pt x="1209" y="1579"/>
                </a:lnTo>
                <a:lnTo>
                  <a:pt x="1209" y="1581"/>
                </a:lnTo>
                <a:lnTo>
                  <a:pt x="1209" y="1588"/>
                </a:lnTo>
                <a:lnTo>
                  <a:pt x="1209" y="1592"/>
                </a:lnTo>
                <a:lnTo>
                  <a:pt x="1209" y="1592"/>
                </a:lnTo>
                <a:lnTo>
                  <a:pt x="1207" y="1592"/>
                </a:lnTo>
                <a:lnTo>
                  <a:pt x="1206" y="1592"/>
                </a:lnTo>
                <a:lnTo>
                  <a:pt x="1203" y="1592"/>
                </a:lnTo>
                <a:lnTo>
                  <a:pt x="1201" y="1592"/>
                </a:lnTo>
                <a:lnTo>
                  <a:pt x="1201" y="1592"/>
                </a:lnTo>
                <a:lnTo>
                  <a:pt x="1200" y="1592"/>
                </a:lnTo>
                <a:lnTo>
                  <a:pt x="1198" y="1592"/>
                </a:lnTo>
                <a:lnTo>
                  <a:pt x="1192" y="1592"/>
                </a:lnTo>
                <a:lnTo>
                  <a:pt x="1187" y="1592"/>
                </a:lnTo>
                <a:lnTo>
                  <a:pt x="1187" y="1592"/>
                </a:lnTo>
                <a:lnTo>
                  <a:pt x="1186" y="1592"/>
                </a:lnTo>
                <a:lnTo>
                  <a:pt x="1183" y="1592"/>
                </a:lnTo>
                <a:lnTo>
                  <a:pt x="1172" y="1591"/>
                </a:lnTo>
                <a:lnTo>
                  <a:pt x="1163" y="1590"/>
                </a:lnTo>
                <a:lnTo>
                  <a:pt x="1163" y="1589"/>
                </a:lnTo>
                <a:lnTo>
                  <a:pt x="1162" y="1589"/>
                </a:lnTo>
                <a:lnTo>
                  <a:pt x="1159" y="1588"/>
                </a:lnTo>
                <a:lnTo>
                  <a:pt x="1147" y="1584"/>
                </a:lnTo>
                <a:lnTo>
                  <a:pt x="1138" y="1582"/>
                </a:lnTo>
                <a:lnTo>
                  <a:pt x="1138" y="1581"/>
                </a:lnTo>
                <a:lnTo>
                  <a:pt x="1137" y="1581"/>
                </a:lnTo>
                <a:lnTo>
                  <a:pt x="1133" y="1581"/>
                </a:lnTo>
                <a:lnTo>
                  <a:pt x="1131" y="1581"/>
                </a:lnTo>
                <a:lnTo>
                  <a:pt x="1131" y="1581"/>
                </a:lnTo>
                <a:lnTo>
                  <a:pt x="1131" y="1582"/>
                </a:lnTo>
                <a:lnTo>
                  <a:pt x="1131" y="1583"/>
                </a:lnTo>
                <a:lnTo>
                  <a:pt x="1131" y="1587"/>
                </a:lnTo>
                <a:lnTo>
                  <a:pt x="1131" y="1589"/>
                </a:lnTo>
                <a:lnTo>
                  <a:pt x="1131" y="1589"/>
                </a:lnTo>
                <a:lnTo>
                  <a:pt x="1130" y="1592"/>
                </a:lnTo>
                <a:lnTo>
                  <a:pt x="1128" y="1598"/>
                </a:lnTo>
                <a:lnTo>
                  <a:pt x="1127" y="1602"/>
                </a:lnTo>
                <a:lnTo>
                  <a:pt x="1127" y="1602"/>
                </a:lnTo>
                <a:lnTo>
                  <a:pt x="1126" y="1605"/>
                </a:lnTo>
                <a:lnTo>
                  <a:pt x="1125" y="1610"/>
                </a:lnTo>
                <a:lnTo>
                  <a:pt x="1124" y="1613"/>
                </a:lnTo>
                <a:lnTo>
                  <a:pt x="1124" y="1613"/>
                </a:lnTo>
                <a:lnTo>
                  <a:pt x="1124" y="1614"/>
                </a:lnTo>
                <a:lnTo>
                  <a:pt x="1124" y="1615"/>
                </a:lnTo>
                <a:lnTo>
                  <a:pt x="1124" y="1618"/>
                </a:lnTo>
                <a:lnTo>
                  <a:pt x="1124" y="1620"/>
                </a:lnTo>
                <a:lnTo>
                  <a:pt x="1124" y="1620"/>
                </a:lnTo>
                <a:lnTo>
                  <a:pt x="1123" y="1620"/>
                </a:lnTo>
                <a:lnTo>
                  <a:pt x="1122" y="1620"/>
                </a:lnTo>
                <a:lnTo>
                  <a:pt x="1121" y="1620"/>
                </a:lnTo>
                <a:lnTo>
                  <a:pt x="1121" y="1620"/>
                </a:lnTo>
                <a:lnTo>
                  <a:pt x="1120" y="1622"/>
                </a:lnTo>
                <a:lnTo>
                  <a:pt x="1115" y="1623"/>
                </a:lnTo>
                <a:lnTo>
                  <a:pt x="1113" y="1624"/>
                </a:lnTo>
                <a:lnTo>
                  <a:pt x="1113" y="1624"/>
                </a:lnTo>
                <a:lnTo>
                  <a:pt x="1111" y="1625"/>
                </a:lnTo>
                <a:lnTo>
                  <a:pt x="1106" y="1626"/>
                </a:lnTo>
                <a:lnTo>
                  <a:pt x="1103" y="1627"/>
                </a:lnTo>
                <a:lnTo>
                  <a:pt x="1103" y="1627"/>
                </a:lnTo>
                <a:lnTo>
                  <a:pt x="1102" y="1628"/>
                </a:lnTo>
                <a:lnTo>
                  <a:pt x="1100" y="1629"/>
                </a:lnTo>
                <a:lnTo>
                  <a:pt x="1093" y="1632"/>
                </a:lnTo>
                <a:lnTo>
                  <a:pt x="1089" y="1634"/>
                </a:lnTo>
                <a:lnTo>
                  <a:pt x="1089" y="1634"/>
                </a:lnTo>
                <a:lnTo>
                  <a:pt x="1088" y="1635"/>
                </a:lnTo>
                <a:lnTo>
                  <a:pt x="1084" y="1636"/>
                </a:lnTo>
                <a:lnTo>
                  <a:pt x="1082" y="1637"/>
                </a:lnTo>
                <a:lnTo>
                  <a:pt x="1082" y="1637"/>
                </a:lnTo>
                <a:lnTo>
                  <a:pt x="1082" y="1637"/>
                </a:lnTo>
                <a:lnTo>
                  <a:pt x="1082" y="1639"/>
                </a:lnTo>
                <a:lnTo>
                  <a:pt x="1082" y="1641"/>
                </a:lnTo>
                <a:lnTo>
                  <a:pt x="1082" y="1642"/>
                </a:lnTo>
                <a:lnTo>
                  <a:pt x="1082" y="1642"/>
                </a:lnTo>
                <a:lnTo>
                  <a:pt x="1082" y="1643"/>
                </a:lnTo>
                <a:lnTo>
                  <a:pt x="1082" y="1646"/>
                </a:lnTo>
                <a:lnTo>
                  <a:pt x="1082" y="1648"/>
                </a:lnTo>
                <a:lnTo>
                  <a:pt x="1082" y="1648"/>
                </a:lnTo>
                <a:lnTo>
                  <a:pt x="1082" y="1649"/>
                </a:lnTo>
                <a:lnTo>
                  <a:pt x="1082" y="1651"/>
                </a:lnTo>
                <a:lnTo>
                  <a:pt x="1082" y="1658"/>
                </a:lnTo>
                <a:lnTo>
                  <a:pt x="1082" y="1663"/>
                </a:lnTo>
                <a:lnTo>
                  <a:pt x="1082" y="1663"/>
                </a:lnTo>
                <a:lnTo>
                  <a:pt x="1082" y="1664"/>
                </a:lnTo>
                <a:lnTo>
                  <a:pt x="1082" y="1666"/>
                </a:lnTo>
                <a:lnTo>
                  <a:pt x="1082" y="1672"/>
                </a:lnTo>
                <a:lnTo>
                  <a:pt x="1082" y="1677"/>
                </a:lnTo>
                <a:lnTo>
                  <a:pt x="1082" y="1677"/>
                </a:lnTo>
                <a:lnTo>
                  <a:pt x="1082" y="1678"/>
                </a:lnTo>
                <a:lnTo>
                  <a:pt x="1082" y="1679"/>
                </a:lnTo>
                <a:lnTo>
                  <a:pt x="1082" y="1680"/>
                </a:lnTo>
                <a:lnTo>
                  <a:pt x="1082" y="1680"/>
                </a:lnTo>
                <a:lnTo>
                  <a:pt x="1083" y="1683"/>
                </a:lnTo>
                <a:lnTo>
                  <a:pt x="1084" y="1684"/>
                </a:lnTo>
                <a:lnTo>
                  <a:pt x="1085" y="1684"/>
                </a:lnTo>
                <a:lnTo>
                  <a:pt x="1087" y="1686"/>
                </a:lnTo>
                <a:lnTo>
                  <a:pt x="1088" y="1687"/>
                </a:lnTo>
                <a:lnTo>
                  <a:pt x="1089" y="1687"/>
                </a:lnTo>
                <a:lnTo>
                  <a:pt x="1090" y="1693"/>
                </a:lnTo>
                <a:lnTo>
                  <a:pt x="1091" y="1695"/>
                </a:lnTo>
                <a:lnTo>
                  <a:pt x="1092" y="1695"/>
                </a:lnTo>
                <a:lnTo>
                  <a:pt x="1092" y="1695"/>
                </a:lnTo>
                <a:lnTo>
                  <a:pt x="1092" y="1696"/>
                </a:lnTo>
                <a:lnTo>
                  <a:pt x="1092" y="1699"/>
                </a:lnTo>
                <a:lnTo>
                  <a:pt x="1092" y="1701"/>
                </a:lnTo>
                <a:lnTo>
                  <a:pt x="1092" y="1701"/>
                </a:lnTo>
                <a:lnTo>
                  <a:pt x="1092" y="1702"/>
                </a:lnTo>
                <a:lnTo>
                  <a:pt x="1092" y="1704"/>
                </a:lnTo>
                <a:lnTo>
                  <a:pt x="1092" y="1713"/>
                </a:lnTo>
                <a:lnTo>
                  <a:pt x="1092" y="1719"/>
                </a:lnTo>
                <a:lnTo>
                  <a:pt x="1092" y="1719"/>
                </a:lnTo>
                <a:lnTo>
                  <a:pt x="1092" y="1720"/>
                </a:lnTo>
                <a:lnTo>
                  <a:pt x="1092" y="1724"/>
                </a:lnTo>
                <a:lnTo>
                  <a:pt x="1093" y="1739"/>
                </a:lnTo>
                <a:lnTo>
                  <a:pt x="1094" y="1751"/>
                </a:lnTo>
                <a:lnTo>
                  <a:pt x="1095" y="1751"/>
                </a:lnTo>
                <a:lnTo>
                  <a:pt x="1095" y="1752"/>
                </a:lnTo>
                <a:lnTo>
                  <a:pt x="1095" y="1756"/>
                </a:lnTo>
                <a:lnTo>
                  <a:pt x="1097" y="1771"/>
                </a:lnTo>
                <a:lnTo>
                  <a:pt x="1099" y="1783"/>
                </a:lnTo>
                <a:lnTo>
                  <a:pt x="1100" y="1783"/>
                </a:lnTo>
                <a:lnTo>
                  <a:pt x="1100" y="1784"/>
                </a:lnTo>
                <a:lnTo>
                  <a:pt x="1100" y="1785"/>
                </a:lnTo>
                <a:lnTo>
                  <a:pt x="1100" y="1790"/>
                </a:lnTo>
                <a:lnTo>
                  <a:pt x="1100" y="1793"/>
                </a:lnTo>
                <a:lnTo>
                  <a:pt x="1100" y="1793"/>
                </a:lnTo>
                <a:lnTo>
                  <a:pt x="1099" y="1793"/>
                </a:lnTo>
                <a:lnTo>
                  <a:pt x="1096" y="1793"/>
                </a:lnTo>
                <a:lnTo>
                  <a:pt x="1095" y="1793"/>
                </a:lnTo>
                <a:lnTo>
                  <a:pt x="1095" y="1793"/>
                </a:lnTo>
                <a:lnTo>
                  <a:pt x="1094" y="1793"/>
                </a:lnTo>
                <a:lnTo>
                  <a:pt x="1093" y="1793"/>
                </a:lnTo>
                <a:lnTo>
                  <a:pt x="1092" y="1793"/>
                </a:lnTo>
                <a:lnTo>
                  <a:pt x="1092" y="1793"/>
                </a:lnTo>
                <a:lnTo>
                  <a:pt x="1091" y="1793"/>
                </a:lnTo>
                <a:lnTo>
                  <a:pt x="1090" y="1793"/>
                </a:lnTo>
                <a:lnTo>
                  <a:pt x="1087" y="1793"/>
                </a:lnTo>
                <a:lnTo>
                  <a:pt x="1085" y="1793"/>
                </a:lnTo>
                <a:lnTo>
                  <a:pt x="1085" y="1793"/>
                </a:lnTo>
                <a:lnTo>
                  <a:pt x="1084" y="1793"/>
                </a:lnTo>
                <a:lnTo>
                  <a:pt x="1081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4"/>
                </a:lnTo>
                <a:lnTo>
                  <a:pt x="1078" y="1795"/>
                </a:lnTo>
                <a:lnTo>
                  <a:pt x="1078" y="1796"/>
                </a:lnTo>
                <a:lnTo>
                  <a:pt x="1078" y="1796"/>
                </a:lnTo>
                <a:lnTo>
                  <a:pt x="1078" y="1797"/>
                </a:lnTo>
                <a:lnTo>
                  <a:pt x="1078" y="1798"/>
                </a:lnTo>
                <a:lnTo>
                  <a:pt x="1078" y="1802"/>
                </a:lnTo>
                <a:lnTo>
                  <a:pt x="1078" y="1804"/>
                </a:lnTo>
                <a:lnTo>
                  <a:pt x="1078" y="1804"/>
                </a:lnTo>
                <a:lnTo>
                  <a:pt x="1078" y="1805"/>
                </a:lnTo>
                <a:lnTo>
                  <a:pt x="1078" y="1806"/>
                </a:lnTo>
                <a:lnTo>
                  <a:pt x="1078" y="1811"/>
                </a:lnTo>
                <a:lnTo>
                  <a:pt x="1078" y="1814"/>
                </a:lnTo>
                <a:lnTo>
                  <a:pt x="1078" y="1814"/>
                </a:lnTo>
                <a:lnTo>
                  <a:pt x="1078" y="1814"/>
                </a:lnTo>
                <a:lnTo>
                  <a:pt x="1077" y="1814"/>
                </a:lnTo>
                <a:lnTo>
                  <a:pt x="1075" y="1814"/>
                </a:lnTo>
                <a:lnTo>
                  <a:pt x="1074" y="1814"/>
                </a:lnTo>
                <a:lnTo>
                  <a:pt x="1074" y="1814"/>
                </a:lnTo>
                <a:lnTo>
                  <a:pt x="1073" y="1814"/>
                </a:lnTo>
                <a:lnTo>
                  <a:pt x="1072" y="1814"/>
                </a:lnTo>
                <a:lnTo>
                  <a:pt x="1071" y="1814"/>
                </a:lnTo>
                <a:lnTo>
                  <a:pt x="1071" y="1814"/>
                </a:lnTo>
                <a:lnTo>
                  <a:pt x="1070" y="1815"/>
                </a:lnTo>
                <a:lnTo>
                  <a:pt x="1066" y="1817"/>
                </a:lnTo>
                <a:lnTo>
                  <a:pt x="1064" y="1818"/>
                </a:lnTo>
                <a:lnTo>
                  <a:pt x="1064" y="1818"/>
                </a:lnTo>
                <a:lnTo>
                  <a:pt x="1063" y="1818"/>
                </a:lnTo>
                <a:lnTo>
                  <a:pt x="1059" y="1818"/>
                </a:lnTo>
                <a:lnTo>
                  <a:pt x="1057" y="1818"/>
                </a:lnTo>
                <a:lnTo>
                  <a:pt x="1057" y="1818"/>
                </a:lnTo>
                <a:lnTo>
                  <a:pt x="1056" y="1818"/>
                </a:lnTo>
                <a:lnTo>
                  <a:pt x="1054" y="1818"/>
                </a:lnTo>
                <a:lnTo>
                  <a:pt x="1053" y="1818"/>
                </a:lnTo>
                <a:lnTo>
                  <a:pt x="1053" y="1818"/>
                </a:lnTo>
                <a:lnTo>
                  <a:pt x="1053" y="1819"/>
                </a:lnTo>
                <a:lnTo>
                  <a:pt x="1053" y="1821"/>
                </a:lnTo>
                <a:lnTo>
                  <a:pt x="1053" y="1822"/>
                </a:lnTo>
                <a:lnTo>
                  <a:pt x="1053" y="1822"/>
                </a:lnTo>
                <a:lnTo>
                  <a:pt x="1052" y="1822"/>
                </a:lnTo>
                <a:lnTo>
                  <a:pt x="1051" y="1822"/>
                </a:lnTo>
                <a:lnTo>
                  <a:pt x="1050" y="1822"/>
                </a:lnTo>
                <a:lnTo>
                  <a:pt x="1050" y="1822"/>
                </a:lnTo>
                <a:lnTo>
                  <a:pt x="1050" y="1823"/>
                </a:lnTo>
                <a:lnTo>
                  <a:pt x="1050" y="1824"/>
                </a:lnTo>
                <a:lnTo>
                  <a:pt x="1050" y="1825"/>
                </a:lnTo>
                <a:lnTo>
                  <a:pt x="1050" y="1825"/>
                </a:lnTo>
                <a:lnTo>
                  <a:pt x="1049" y="1826"/>
                </a:lnTo>
                <a:lnTo>
                  <a:pt x="1048" y="1827"/>
                </a:lnTo>
                <a:lnTo>
                  <a:pt x="1045" y="1830"/>
                </a:lnTo>
                <a:lnTo>
                  <a:pt x="1043" y="1832"/>
                </a:lnTo>
                <a:lnTo>
                  <a:pt x="1043" y="1832"/>
                </a:lnTo>
                <a:lnTo>
                  <a:pt x="1041" y="1832"/>
                </a:lnTo>
                <a:lnTo>
                  <a:pt x="1040" y="1832"/>
                </a:lnTo>
                <a:lnTo>
                  <a:pt x="1039" y="1832"/>
                </a:lnTo>
                <a:lnTo>
                  <a:pt x="1039" y="1832"/>
                </a:lnTo>
                <a:lnTo>
                  <a:pt x="1038" y="1832"/>
                </a:lnTo>
                <a:lnTo>
                  <a:pt x="1037" y="1832"/>
                </a:lnTo>
                <a:lnTo>
                  <a:pt x="1036" y="1832"/>
                </a:lnTo>
                <a:lnTo>
                  <a:pt x="1036" y="1832"/>
                </a:lnTo>
                <a:lnTo>
                  <a:pt x="1035" y="1832"/>
                </a:lnTo>
                <a:lnTo>
                  <a:pt x="1034" y="1832"/>
                </a:lnTo>
                <a:lnTo>
                  <a:pt x="1029" y="1832"/>
                </a:lnTo>
                <a:lnTo>
                  <a:pt x="1026" y="1832"/>
                </a:lnTo>
                <a:lnTo>
                  <a:pt x="1026" y="1832"/>
                </a:lnTo>
                <a:lnTo>
                  <a:pt x="1023" y="1833"/>
                </a:lnTo>
                <a:lnTo>
                  <a:pt x="1018" y="1835"/>
                </a:lnTo>
                <a:lnTo>
                  <a:pt x="1015" y="1836"/>
                </a:lnTo>
                <a:lnTo>
                  <a:pt x="1015" y="1836"/>
                </a:lnTo>
                <a:lnTo>
                  <a:pt x="1014" y="1836"/>
                </a:lnTo>
                <a:lnTo>
                  <a:pt x="1012" y="1836"/>
                </a:lnTo>
                <a:lnTo>
                  <a:pt x="1011" y="1836"/>
                </a:lnTo>
                <a:lnTo>
                  <a:pt x="1011" y="1836"/>
                </a:lnTo>
                <a:lnTo>
                  <a:pt x="1011" y="1837"/>
                </a:lnTo>
                <a:lnTo>
                  <a:pt x="1011" y="1838"/>
                </a:lnTo>
                <a:lnTo>
                  <a:pt x="1011" y="1839"/>
                </a:lnTo>
                <a:lnTo>
                  <a:pt x="1011" y="1839"/>
                </a:lnTo>
                <a:lnTo>
                  <a:pt x="1011" y="1840"/>
                </a:lnTo>
                <a:lnTo>
                  <a:pt x="1011" y="1842"/>
                </a:lnTo>
                <a:lnTo>
                  <a:pt x="1011" y="1843"/>
                </a:lnTo>
                <a:lnTo>
                  <a:pt x="1011" y="1843"/>
                </a:lnTo>
                <a:lnTo>
                  <a:pt x="1011" y="1844"/>
                </a:lnTo>
                <a:lnTo>
                  <a:pt x="1011" y="1847"/>
                </a:lnTo>
                <a:lnTo>
                  <a:pt x="1011" y="1849"/>
                </a:lnTo>
                <a:lnTo>
                  <a:pt x="1011" y="1849"/>
                </a:lnTo>
                <a:lnTo>
                  <a:pt x="1011" y="1850"/>
                </a:lnTo>
                <a:lnTo>
                  <a:pt x="1011" y="1851"/>
                </a:lnTo>
                <a:lnTo>
                  <a:pt x="1011" y="1855"/>
                </a:lnTo>
                <a:lnTo>
                  <a:pt x="1011" y="1857"/>
                </a:lnTo>
                <a:lnTo>
                  <a:pt x="1011" y="1857"/>
                </a:lnTo>
                <a:lnTo>
                  <a:pt x="1011" y="1857"/>
                </a:lnTo>
                <a:lnTo>
                  <a:pt x="1010" y="1857"/>
                </a:lnTo>
                <a:lnTo>
                  <a:pt x="1007" y="1857"/>
                </a:lnTo>
                <a:lnTo>
                  <a:pt x="1004" y="1857"/>
                </a:lnTo>
                <a:lnTo>
                  <a:pt x="1004" y="1857"/>
                </a:lnTo>
                <a:lnTo>
                  <a:pt x="1003" y="1857"/>
                </a:lnTo>
                <a:lnTo>
                  <a:pt x="1002" y="1857"/>
                </a:lnTo>
                <a:lnTo>
                  <a:pt x="997" y="1857"/>
                </a:lnTo>
                <a:lnTo>
                  <a:pt x="994" y="1857"/>
                </a:lnTo>
                <a:lnTo>
                  <a:pt x="994" y="1857"/>
                </a:lnTo>
                <a:lnTo>
                  <a:pt x="993" y="1857"/>
                </a:lnTo>
                <a:lnTo>
                  <a:pt x="990" y="1857"/>
                </a:lnTo>
                <a:lnTo>
                  <a:pt x="980" y="1857"/>
                </a:lnTo>
                <a:lnTo>
                  <a:pt x="973" y="1857"/>
                </a:lnTo>
                <a:lnTo>
                  <a:pt x="973" y="1857"/>
                </a:lnTo>
                <a:lnTo>
                  <a:pt x="972" y="1857"/>
                </a:lnTo>
                <a:lnTo>
                  <a:pt x="969" y="1857"/>
                </a:lnTo>
                <a:lnTo>
                  <a:pt x="959" y="1857"/>
                </a:lnTo>
                <a:lnTo>
                  <a:pt x="952" y="1857"/>
                </a:lnTo>
                <a:lnTo>
                  <a:pt x="952" y="1857"/>
                </a:lnTo>
                <a:lnTo>
                  <a:pt x="951" y="1857"/>
                </a:lnTo>
                <a:lnTo>
                  <a:pt x="949" y="1857"/>
                </a:lnTo>
                <a:lnTo>
                  <a:pt x="946" y="1857"/>
                </a:lnTo>
                <a:lnTo>
                  <a:pt x="944" y="1857"/>
                </a:lnTo>
                <a:lnTo>
                  <a:pt x="944" y="1857"/>
                </a:lnTo>
                <a:lnTo>
                  <a:pt x="944" y="1856"/>
                </a:lnTo>
                <a:lnTo>
                  <a:pt x="944" y="1855"/>
                </a:lnTo>
                <a:lnTo>
                  <a:pt x="944" y="1854"/>
                </a:lnTo>
                <a:lnTo>
                  <a:pt x="944" y="1853"/>
                </a:lnTo>
                <a:lnTo>
                  <a:pt x="944" y="1849"/>
                </a:lnTo>
                <a:lnTo>
                  <a:pt x="944" y="1847"/>
                </a:lnTo>
                <a:lnTo>
                  <a:pt x="944" y="1846"/>
                </a:lnTo>
                <a:lnTo>
                  <a:pt x="944" y="1844"/>
                </a:lnTo>
                <a:lnTo>
                  <a:pt x="944" y="1838"/>
                </a:lnTo>
                <a:lnTo>
                  <a:pt x="944" y="1833"/>
                </a:lnTo>
                <a:lnTo>
                  <a:pt x="944" y="1832"/>
                </a:lnTo>
                <a:lnTo>
                  <a:pt x="944" y="1830"/>
                </a:lnTo>
                <a:lnTo>
                  <a:pt x="944" y="1824"/>
                </a:lnTo>
                <a:lnTo>
                  <a:pt x="944" y="1819"/>
                </a:lnTo>
                <a:lnTo>
                  <a:pt x="944" y="1818"/>
                </a:lnTo>
                <a:lnTo>
                  <a:pt x="944" y="1817"/>
                </a:lnTo>
                <a:lnTo>
                  <a:pt x="944" y="1815"/>
                </a:lnTo>
                <a:lnTo>
                  <a:pt x="944" y="1814"/>
                </a:lnTo>
                <a:lnTo>
                  <a:pt x="943" y="1814"/>
                </a:lnTo>
                <a:lnTo>
                  <a:pt x="942" y="1814"/>
                </a:lnTo>
                <a:lnTo>
                  <a:pt x="939" y="1814"/>
                </a:lnTo>
                <a:lnTo>
                  <a:pt x="937" y="1814"/>
                </a:lnTo>
                <a:lnTo>
                  <a:pt x="937" y="1814"/>
                </a:lnTo>
                <a:lnTo>
                  <a:pt x="936" y="1814"/>
                </a:lnTo>
                <a:lnTo>
                  <a:pt x="935" y="1814"/>
                </a:lnTo>
                <a:lnTo>
                  <a:pt x="929" y="1814"/>
                </a:lnTo>
                <a:lnTo>
                  <a:pt x="926" y="1814"/>
                </a:lnTo>
                <a:lnTo>
                  <a:pt x="926" y="1814"/>
                </a:lnTo>
                <a:lnTo>
                  <a:pt x="925" y="1814"/>
                </a:lnTo>
                <a:lnTo>
                  <a:pt x="922" y="1814"/>
                </a:lnTo>
                <a:lnTo>
                  <a:pt x="912" y="1814"/>
                </a:lnTo>
                <a:lnTo>
                  <a:pt x="905" y="1814"/>
                </a:lnTo>
                <a:lnTo>
                  <a:pt x="905" y="1814"/>
                </a:lnTo>
                <a:lnTo>
                  <a:pt x="904" y="1814"/>
                </a:lnTo>
                <a:lnTo>
                  <a:pt x="901" y="1814"/>
                </a:lnTo>
                <a:lnTo>
                  <a:pt x="891" y="1814"/>
                </a:lnTo>
                <a:lnTo>
                  <a:pt x="884" y="1814"/>
                </a:lnTo>
                <a:lnTo>
                  <a:pt x="884" y="1814"/>
                </a:lnTo>
                <a:lnTo>
                  <a:pt x="884" y="1814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"/>
          <xdr:cNvSpPr/>
        </xdr:nvSpPr>
        <xdr:spPr>
          <a:xfrm>
            <a:off x="1092240" y="6971040"/>
            <a:ext cx="774720" cy="1024560"/>
          </a:xfrm>
          <a:custGeom>
            <a:avLst/>
            <a:gdLst/>
            <a:ahLst/>
            <a:rect l="l" t="t" r="r" b="b"/>
            <a:pathLst>
              <a:path w="800" h="1139">
                <a:moveTo>
                  <a:pt x="166" y="1054"/>
                </a:moveTo>
                <a:lnTo>
                  <a:pt x="165" y="1054"/>
                </a:lnTo>
                <a:lnTo>
                  <a:pt x="159" y="1053"/>
                </a:lnTo>
                <a:lnTo>
                  <a:pt x="140" y="1048"/>
                </a:lnTo>
                <a:lnTo>
                  <a:pt x="126" y="1045"/>
                </a:lnTo>
                <a:lnTo>
                  <a:pt x="126" y="1043"/>
                </a:lnTo>
                <a:lnTo>
                  <a:pt x="125" y="1043"/>
                </a:lnTo>
                <a:lnTo>
                  <a:pt x="123" y="1043"/>
                </a:lnTo>
                <a:lnTo>
                  <a:pt x="117" y="1042"/>
                </a:lnTo>
                <a:lnTo>
                  <a:pt x="113" y="1041"/>
                </a:lnTo>
                <a:lnTo>
                  <a:pt x="113" y="1040"/>
                </a:lnTo>
                <a:lnTo>
                  <a:pt x="113" y="1040"/>
                </a:lnTo>
                <a:lnTo>
                  <a:pt x="113" y="1039"/>
                </a:lnTo>
                <a:lnTo>
                  <a:pt x="113" y="1038"/>
                </a:lnTo>
                <a:lnTo>
                  <a:pt x="113" y="1037"/>
                </a:lnTo>
                <a:lnTo>
                  <a:pt x="113" y="1036"/>
                </a:lnTo>
                <a:lnTo>
                  <a:pt x="113" y="1033"/>
                </a:lnTo>
                <a:lnTo>
                  <a:pt x="113" y="1031"/>
                </a:lnTo>
                <a:lnTo>
                  <a:pt x="113" y="1030"/>
                </a:lnTo>
                <a:lnTo>
                  <a:pt x="113" y="1029"/>
                </a:lnTo>
                <a:lnTo>
                  <a:pt x="113" y="1025"/>
                </a:lnTo>
                <a:lnTo>
                  <a:pt x="113" y="1023"/>
                </a:lnTo>
                <a:lnTo>
                  <a:pt x="113" y="1022"/>
                </a:lnTo>
                <a:lnTo>
                  <a:pt x="113" y="1021"/>
                </a:lnTo>
                <a:lnTo>
                  <a:pt x="113" y="1020"/>
                </a:lnTo>
                <a:lnTo>
                  <a:pt x="113" y="1019"/>
                </a:lnTo>
                <a:lnTo>
                  <a:pt x="112" y="1019"/>
                </a:lnTo>
                <a:lnTo>
                  <a:pt x="111" y="1019"/>
                </a:lnTo>
                <a:lnTo>
                  <a:pt x="110" y="1019"/>
                </a:lnTo>
                <a:lnTo>
                  <a:pt x="110" y="1019"/>
                </a:lnTo>
                <a:lnTo>
                  <a:pt x="109" y="1019"/>
                </a:lnTo>
                <a:lnTo>
                  <a:pt x="106" y="1019"/>
                </a:lnTo>
                <a:lnTo>
                  <a:pt x="105" y="1019"/>
                </a:lnTo>
                <a:lnTo>
                  <a:pt x="105" y="1019"/>
                </a:lnTo>
                <a:lnTo>
                  <a:pt x="104" y="1019"/>
                </a:lnTo>
                <a:lnTo>
                  <a:pt x="101" y="1019"/>
                </a:lnTo>
                <a:lnTo>
                  <a:pt x="99" y="1019"/>
                </a:lnTo>
                <a:lnTo>
                  <a:pt x="99" y="1019"/>
                </a:lnTo>
                <a:lnTo>
                  <a:pt x="98" y="1019"/>
                </a:lnTo>
                <a:lnTo>
                  <a:pt x="97" y="1019"/>
                </a:lnTo>
                <a:lnTo>
                  <a:pt x="94" y="1019"/>
                </a:lnTo>
                <a:lnTo>
                  <a:pt x="92" y="1019"/>
                </a:lnTo>
                <a:lnTo>
                  <a:pt x="92" y="1019"/>
                </a:lnTo>
                <a:lnTo>
                  <a:pt x="91" y="1019"/>
                </a:lnTo>
                <a:lnTo>
                  <a:pt x="89" y="1019"/>
                </a:lnTo>
                <a:lnTo>
                  <a:pt x="88" y="1019"/>
                </a:lnTo>
                <a:lnTo>
                  <a:pt x="88" y="1019"/>
                </a:lnTo>
                <a:lnTo>
                  <a:pt x="88" y="1018"/>
                </a:lnTo>
                <a:lnTo>
                  <a:pt x="88" y="1015"/>
                </a:lnTo>
                <a:lnTo>
                  <a:pt x="88" y="1013"/>
                </a:lnTo>
                <a:lnTo>
                  <a:pt x="88" y="1012"/>
                </a:lnTo>
                <a:lnTo>
                  <a:pt x="88" y="1011"/>
                </a:lnTo>
                <a:lnTo>
                  <a:pt x="89" y="1005"/>
                </a:lnTo>
                <a:lnTo>
                  <a:pt x="91" y="1002"/>
                </a:lnTo>
                <a:lnTo>
                  <a:pt x="92" y="1001"/>
                </a:lnTo>
                <a:lnTo>
                  <a:pt x="92" y="998"/>
                </a:lnTo>
                <a:lnTo>
                  <a:pt x="93" y="986"/>
                </a:lnTo>
                <a:lnTo>
                  <a:pt x="94" y="978"/>
                </a:lnTo>
                <a:lnTo>
                  <a:pt x="95" y="977"/>
                </a:lnTo>
                <a:lnTo>
                  <a:pt x="95" y="973"/>
                </a:lnTo>
                <a:lnTo>
                  <a:pt x="97" y="960"/>
                </a:lnTo>
                <a:lnTo>
                  <a:pt x="98" y="949"/>
                </a:lnTo>
                <a:lnTo>
                  <a:pt x="99" y="948"/>
                </a:lnTo>
                <a:lnTo>
                  <a:pt x="100" y="945"/>
                </a:lnTo>
                <a:lnTo>
                  <a:pt x="101" y="943"/>
                </a:lnTo>
                <a:lnTo>
                  <a:pt x="102" y="942"/>
                </a:lnTo>
                <a:lnTo>
                  <a:pt x="101" y="942"/>
                </a:lnTo>
                <a:lnTo>
                  <a:pt x="100" y="942"/>
                </a:lnTo>
                <a:lnTo>
                  <a:pt x="99" y="942"/>
                </a:lnTo>
                <a:lnTo>
                  <a:pt x="99" y="942"/>
                </a:lnTo>
                <a:lnTo>
                  <a:pt x="98" y="942"/>
                </a:lnTo>
                <a:lnTo>
                  <a:pt x="96" y="942"/>
                </a:lnTo>
                <a:lnTo>
                  <a:pt x="95" y="942"/>
                </a:lnTo>
                <a:lnTo>
                  <a:pt x="95" y="942"/>
                </a:lnTo>
                <a:lnTo>
                  <a:pt x="94" y="942"/>
                </a:lnTo>
                <a:lnTo>
                  <a:pt x="91" y="942"/>
                </a:lnTo>
                <a:lnTo>
                  <a:pt x="88" y="942"/>
                </a:lnTo>
                <a:lnTo>
                  <a:pt x="88" y="942"/>
                </a:lnTo>
                <a:lnTo>
                  <a:pt x="87" y="942"/>
                </a:lnTo>
                <a:lnTo>
                  <a:pt x="86" y="942"/>
                </a:lnTo>
                <a:lnTo>
                  <a:pt x="83" y="942"/>
                </a:lnTo>
                <a:lnTo>
                  <a:pt x="81" y="942"/>
                </a:lnTo>
                <a:lnTo>
                  <a:pt x="81" y="942"/>
                </a:lnTo>
                <a:lnTo>
                  <a:pt x="80" y="942"/>
                </a:lnTo>
                <a:lnTo>
                  <a:pt x="79" y="942"/>
                </a:lnTo>
                <a:lnTo>
                  <a:pt x="78" y="942"/>
                </a:lnTo>
                <a:lnTo>
                  <a:pt x="78" y="942"/>
                </a:lnTo>
                <a:lnTo>
                  <a:pt x="78" y="940"/>
                </a:lnTo>
                <a:lnTo>
                  <a:pt x="78" y="939"/>
                </a:lnTo>
                <a:lnTo>
                  <a:pt x="78" y="938"/>
                </a:lnTo>
                <a:lnTo>
                  <a:pt x="78" y="934"/>
                </a:lnTo>
                <a:lnTo>
                  <a:pt x="78" y="932"/>
                </a:lnTo>
                <a:lnTo>
                  <a:pt x="78" y="931"/>
                </a:lnTo>
                <a:lnTo>
                  <a:pt x="77" y="929"/>
                </a:lnTo>
                <a:lnTo>
                  <a:pt x="75" y="923"/>
                </a:lnTo>
                <a:lnTo>
                  <a:pt x="74" y="917"/>
                </a:lnTo>
                <a:lnTo>
                  <a:pt x="74" y="916"/>
                </a:lnTo>
                <a:lnTo>
                  <a:pt x="74" y="914"/>
                </a:lnTo>
                <a:lnTo>
                  <a:pt x="74" y="908"/>
                </a:lnTo>
                <a:lnTo>
                  <a:pt x="74" y="904"/>
                </a:lnTo>
                <a:lnTo>
                  <a:pt x="74" y="903"/>
                </a:lnTo>
                <a:lnTo>
                  <a:pt x="74" y="902"/>
                </a:lnTo>
                <a:lnTo>
                  <a:pt x="74" y="900"/>
                </a:lnTo>
                <a:lnTo>
                  <a:pt x="74" y="899"/>
                </a:lnTo>
                <a:lnTo>
                  <a:pt x="72" y="897"/>
                </a:lnTo>
                <a:lnTo>
                  <a:pt x="70" y="896"/>
                </a:lnTo>
                <a:lnTo>
                  <a:pt x="70" y="895"/>
                </a:lnTo>
                <a:lnTo>
                  <a:pt x="68" y="894"/>
                </a:lnTo>
                <a:lnTo>
                  <a:pt x="67" y="893"/>
                </a:lnTo>
                <a:lnTo>
                  <a:pt x="67" y="892"/>
                </a:lnTo>
                <a:lnTo>
                  <a:pt x="62" y="891"/>
                </a:lnTo>
                <a:lnTo>
                  <a:pt x="60" y="890"/>
                </a:lnTo>
                <a:lnTo>
                  <a:pt x="60" y="889"/>
                </a:lnTo>
                <a:lnTo>
                  <a:pt x="60" y="889"/>
                </a:lnTo>
                <a:lnTo>
                  <a:pt x="60" y="888"/>
                </a:lnTo>
                <a:lnTo>
                  <a:pt x="60" y="885"/>
                </a:lnTo>
                <a:lnTo>
                  <a:pt x="60" y="882"/>
                </a:lnTo>
                <a:lnTo>
                  <a:pt x="60" y="881"/>
                </a:lnTo>
                <a:lnTo>
                  <a:pt x="60" y="880"/>
                </a:lnTo>
                <a:lnTo>
                  <a:pt x="60" y="877"/>
                </a:lnTo>
                <a:lnTo>
                  <a:pt x="60" y="875"/>
                </a:lnTo>
                <a:lnTo>
                  <a:pt x="60" y="874"/>
                </a:lnTo>
                <a:lnTo>
                  <a:pt x="58" y="871"/>
                </a:lnTo>
                <a:lnTo>
                  <a:pt x="57" y="869"/>
                </a:lnTo>
                <a:lnTo>
                  <a:pt x="57" y="868"/>
                </a:lnTo>
                <a:lnTo>
                  <a:pt x="57" y="865"/>
                </a:lnTo>
                <a:lnTo>
                  <a:pt x="57" y="864"/>
                </a:lnTo>
                <a:lnTo>
                  <a:pt x="57" y="863"/>
                </a:lnTo>
                <a:lnTo>
                  <a:pt x="56" y="863"/>
                </a:lnTo>
                <a:lnTo>
                  <a:pt x="54" y="863"/>
                </a:lnTo>
                <a:lnTo>
                  <a:pt x="52" y="863"/>
                </a:lnTo>
                <a:lnTo>
                  <a:pt x="52" y="863"/>
                </a:lnTo>
                <a:lnTo>
                  <a:pt x="51" y="863"/>
                </a:lnTo>
                <a:lnTo>
                  <a:pt x="50" y="863"/>
                </a:lnTo>
                <a:lnTo>
                  <a:pt x="49" y="863"/>
                </a:lnTo>
                <a:lnTo>
                  <a:pt x="49" y="863"/>
                </a:lnTo>
                <a:lnTo>
                  <a:pt x="48" y="863"/>
                </a:lnTo>
                <a:lnTo>
                  <a:pt x="47" y="863"/>
                </a:lnTo>
                <a:lnTo>
                  <a:pt x="44" y="863"/>
                </a:lnTo>
                <a:lnTo>
                  <a:pt x="42" y="863"/>
                </a:lnTo>
                <a:lnTo>
                  <a:pt x="42" y="863"/>
                </a:lnTo>
                <a:lnTo>
                  <a:pt x="41" y="863"/>
                </a:lnTo>
                <a:lnTo>
                  <a:pt x="38" y="863"/>
                </a:lnTo>
                <a:lnTo>
                  <a:pt x="36" y="863"/>
                </a:lnTo>
                <a:lnTo>
                  <a:pt x="36" y="863"/>
                </a:lnTo>
                <a:lnTo>
                  <a:pt x="36" y="863"/>
                </a:lnTo>
                <a:lnTo>
                  <a:pt x="32" y="860"/>
                </a:lnTo>
                <a:lnTo>
                  <a:pt x="31" y="858"/>
                </a:lnTo>
                <a:lnTo>
                  <a:pt x="31" y="857"/>
                </a:lnTo>
                <a:lnTo>
                  <a:pt x="31" y="856"/>
                </a:lnTo>
                <a:lnTo>
                  <a:pt x="31" y="851"/>
                </a:lnTo>
                <a:lnTo>
                  <a:pt x="31" y="847"/>
                </a:lnTo>
                <a:lnTo>
                  <a:pt x="31" y="846"/>
                </a:lnTo>
                <a:lnTo>
                  <a:pt x="30" y="844"/>
                </a:lnTo>
                <a:lnTo>
                  <a:pt x="29" y="836"/>
                </a:lnTo>
                <a:lnTo>
                  <a:pt x="28" y="829"/>
                </a:lnTo>
                <a:lnTo>
                  <a:pt x="28" y="828"/>
                </a:lnTo>
                <a:lnTo>
                  <a:pt x="28" y="825"/>
                </a:lnTo>
                <a:lnTo>
                  <a:pt x="28" y="816"/>
                </a:lnTo>
                <a:lnTo>
                  <a:pt x="28" y="808"/>
                </a:lnTo>
                <a:lnTo>
                  <a:pt x="28" y="807"/>
                </a:lnTo>
                <a:lnTo>
                  <a:pt x="28" y="806"/>
                </a:lnTo>
                <a:lnTo>
                  <a:pt x="28" y="801"/>
                </a:lnTo>
                <a:lnTo>
                  <a:pt x="28" y="798"/>
                </a:lnTo>
                <a:lnTo>
                  <a:pt x="28" y="797"/>
                </a:lnTo>
                <a:lnTo>
                  <a:pt x="28" y="797"/>
                </a:lnTo>
                <a:lnTo>
                  <a:pt x="28" y="796"/>
                </a:lnTo>
                <a:lnTo>
                  <a:pt x="28" y="792"/>
                </a:lnTo>
                <a:lnTo>
                  <a:pt x="28" y="790"/>
                </a:lnTo>
                <a:lnTo>
                  <a:pt x="28" y="789"/>
                </a:lnTo>
                <a:lnTo>
                  <a:pt x="28" y="788"/>
                </a:lnTo>
                <a:lnTo>
                  <a:pt x="29" y="783"/>
                </a:lnTo>
                <a:lnTo>
                  <a:pt x="30" y="780"/>
                </a:lnTo>
                <a:lnTo>
                  <a:pt x="31" y="779"/>
                </a:lnTo>
                <a:lnTo>
                  <a:pt x="31" y="778"/>
                </a:lnTo>
                <a:lnTo>
                  <a:pt x="31" y="772"/>
                </a:lnTo>
                <a:lnTo>
                  <a:pt x="31" y="769"/>
                </a:lnTo>
                <a:lnTo>
                  <a:pt x="31" y="768"/>
                </a:lnTo>
                <a:lnTo>
                  <a:pt x="33" y="767"/>
                </a:lnTo>
                <a:lnTo>
                  <a:pt x="35" y="766"/>
                </a:lnTo>
                <a:lnTo>
                  <a:pt x="36" y="765"/>
                </a:lnTo>
                <a:lnTo>
                  <a:pt x="36" y="765"/>
                </a:lnTo>
                <a:lnTo>
                  <a:pt x="37" y="765"/>
                </a:lnTo>
                <a:lnTo>
                  <a:pt x="38" y="765"/>
                </a:lnTo>
                <a:lnTo>
                  <a:pt x="39" y="765"/>
                </a:lnTo>
                <a:lnTo>
                  <a:pt x="40" y="765"/>
                </a:lnTo>
                <a:lnTo>
                  <a:pt x="43" y="765"/>
                </a:lnTo>
                <a:lnTo>
                  <a:pt x="45" y="765"/>
                </a:lnTo>
                <a:lnTo>
                  <a:pt x="46" y="765"/>
                </a:lnTo>
                <a:lnTo>
                  <a:pt x="49" y="765"/>
                </a:lnTo>
                <a:lnTo>
                  <a:pt x="51" y="765"/>
                </a:lnTo>
                <a:lnTo>
                  <a:pt x="52" y="765"/>
                </a:lnTo>
                <a:lnTo>
                  <a:pt x="55" y="765"/>
                </a:lnTo>
                <a:lnTo>
                  <a:pt x="56" y="765"/>
                </a:lnTo>
                <a:lnTo>
                  <a:pt x="57" y="765"/>
                </a:lnTo>
                <a:lnTo>
                  <a:pt x="57" y="764"/>
                </a:lnTo>
                <a:lnTo>
                  <a:pt x="57" y="761"/>
                </a:lnTo>
                <a:lnTo>
                  <a:pt x="57" y="758"/>
                </a:lnTo>
                <a:lnTo>
                  <a:pt x="57" y="757"/>
                </a:lnTo>
                <a:lnTo>
                  <a:pt x="57" y="755"/>
                </a:lnTo>
                <a:lnTo>
                  <a:pt x="58" y="748"/>
                </a:lnTo>
                <a:lnTo>
                  <a:pt x="59" y="743"/>
                </a:lnTo>
                <a:lnTo>
                  <a:pt x="60" y="742"/>
                </a:lnTo>
                <a:lnTo>
                  <a:pt x="61" y="736"/>
                </a:lnTo>
                <a:lnTo>
                  <a:pt x="64" y="717"/>
                </a:lnTo>
                <a:lnTo>
                  <a:pt x="66" y="703"/>
                </a:lnTo>
                <a:lnTo>
                  <a:pt x="67" y="702"/>
                </a:lnTo>
                <a:lnTo>
                  <a:pt x="68" y="697"/>
                </a:lnTo>
                <a:lnTo>
                  <a:pt x="74" y="681"/>
                </a:lnTo>
                <a:lnTo>
                  <a:pt x="77" y="668"/>
                </a:lnTo>
                <a:lnTo>
                  <a:pt x="78" y="667"/>
                </a:lnTo>
                <a:lnTo>
                  <a:pt x="78" y="666"/>
                </a:lnTo>
                <a:lnTo>
                  <a:pt x="78" y="661"/>
                </a:lnTo>
                <a:lnTo>
                  <a:pt x="78" y="658"/>
                </a:lnTo>
                <a:lnTo>
                  <a:pt x="78" y="657"/>
                </a:lnTo>
                <a:lnTo>
                  <a:pt x="79" y="657"/>
                </a:lnTo>
                <a:lnTo>
                  <a:pt x="80" y="657"/>
                </a:lnTo>
                <a:lnTo>
                  <a:pt x="81" y="657"/>
                </a:lnTo>
                <a:lnTo>
                  <a:pt x="82" y="657"/>
                </a:lnTo>
                <a:lnTo>
                  <a:pt x="83" y="657"/>
                </a:lnTo>
                <a:lnTo>
                  <a:pt x="84" y="657"/>
                </a:lnTo>
                <a:lnTo>
                  <a:pt x="85" y="657"/>
                </a:lnTo>
                <a:lnTo>
                  <a:pt x="88" y="657"/>
                </a:lnTo>
                <a:lnTo>
                  <a:pt x="91" y="657"/>
                </a:lnTo>
                <a:lnTo>
                  <a:pt x="92" y="657"/>
                </a:lnTo>
                <a:lnTo>
                  <a:pt x="93" y="657"/>
                </a:lnTo>
                <a:lnTo>
                  <a:pt x="96" y="657"/>
                </a:lnTo>
                <a:lnTo>
                  <a:pt x="98" y="657"/>
                </a:lnTo>
                <a:lnTo>
                  <a:pt x="99" y="657"/>
                </a:lnTo>
                <a:lnTo>
                  <a:pt x="100" y="657"/>
                </a:lnTo>
                <a:lnTo>
                  <a:pt x="101" y="657"/>
                </a:lnTo>
                <a:lnTo>
                  <a:pt x="102" y="657"/>
                </a:lnTo>
                <a:lnTo>
                  <a:pt x="101" y="656"/>
                </a:lnTo>
                <a:lnTo>
                  <a:pt x="100" y="653"/>
                </a:lnTo>
                <a:lnTo>
                  <a:pt x="99" y="650"/>
                </a:lnTo>
                <a:lnTo>
                  <a:pt x="99" y="649"/>
                </a:lnTo>
                <a:lnTo>
                  <a:pt x="96" y="643"/>
                </a:lnTo>
                <a:lnTo>
                  <a:pt x="95" y="640"/>
                </a:lnTo>
                <a:lnTo>
                  <a:pt x="95" y="639"/>
                </a:lnTo>
                <a:lnTo>
                  <a:pt x="94" y="637"/>
                </a:lnTo>
                <a:lnTo>
                  <a:pt x="93" y="630"/>
                </a:lnTo>
                <a:lnTo>
                  <a:pt x="92" y="626"/>
                </a:lnTo>
                <a:lnTo>
                  <a:pt x="92" y="625"/>
                </a:lnTo>
                <a:lnTo>
                  <a:pt x="92" y="624"/>
                </a:lnTo>
                <a:lnTo>
                  <a:pt x="92" y="621"/>
                </a:lnTo>
                <a:lnTo>
                  <a:pt x="92" y="619"/>
                </a:lnTo>
                <a:lnTo>
                  <a:pt x="92" y="618"/>
                </a:lnTo>
                <a:lnTo>
                  <a:pt x="91" y="618"/>
                </a:lnTo>
                <a:lnTo>
                  <a:pt x="89" y="618"/>
                </a:lnTo>
                <a:lnTo>
                  <a:pt x="88" y="618"/>
                </a:lnTo>
                <a:lnTo>
                  <a:pt x="88" y="618"/>
                </a:lnTo>
                <a:lnTo>
                  <a:pt x="87" y="618"/>
                </a:lnTo>
                <a:lnTo>
                  <a:pt x="85" y="618"/>
                </a:lnTo>
                <a:lnTo>
                  <a:pt x="84" y="618"/>
                </a:lnTo>
                <a:lnTo>
                  <a:pt x="84" y="618"/>
                </a:lnTo>
                <a:lnTo>
                  <a:pt x="83" y="618"/>
                </a:lnTo>
                <a:lnTo>
                  <a:pt x="82" y="618"/>
                </a:lnTo>
                <a:lnTo>
                  <a:pt x="81" y="618"/>
                </a:lnTo>
                <a:lnTo>
                  <a:pt x="81" y="618"/>
                </a:lnTo>
                <a:lnTo>
                  <a:pt x="80" y="618"/>
                </a:lnTo>
                <a:lnTo>
                  <a:pt x="79" y="618"/>
                </a:lnTo>
                <a:lnTo>
                  <a:pt x="74" y="617"/>
                </a:lnTo>
                <a:lnTo>
                  <a:pt x="70" y="615"/>
                </a:lnTo>
                <a:lnTo>
                  <a:pt x="70" y="614"/>
                </a:lnTo>
                <a:lnTo>
                  <a:pt x="69" y="614"/>
                </a:lnTo>
                <a:lnTo>
                  <a:pt x="68" y="614"/>
                </a:lnTo>
                <a:lnTo>
                  <a:pt x="63" y="614"/>
                </a:lnTo>
                <a:lnTo>
                  <a:pt x="60" y="614"/>
                </a:lnTo>
                <a:lnTo>
                  <a:pt x="60" y="614"/>
                </a:lnTo>
                <a:lnTo>
                  <a:pt x="58" y="613"/>
                </a:lnTo>
                <a:lnTo>
                  <a:pt x="57" y="612"/>
                </a:lnTo>
                <a:lnTo>
                  <a:pt x="57" y="611"/>
                </a:lnTo>
                <a:lnTo>
                  <a:pt x="57" y="610"/>
                </a:lnTo>
                <a:lnTo>
                  <a:pt x="57" y="607"/>
                </a:lnTo>
                <a:lnTo>
                  <a:pt x="57" y="605"/>
                </a:lnTo>
                <a:lnTo>
                  <a:pt x="57" y="604"/>
                </a:lnTo>
                <a:lnTo>
                  <a:pt x="57" y="601"/>
                </a:lnTo>
                <a:lnTo>
                  <a:pt x="58" y="591"/>
                </a:lnTo>
                <a:lnTo>
                  <a:pt x="59" y="584"/>
                </a:lnTo>
                <a:lnTo>
                  <a:pt x="60" y="583"/>
                </a:lnTo>
                <a:lnTo>
                  <a:pt x="60" y="576"/>
                </a:lnTo>
                <a:lnTo>
                  <a:pt x="61" y="557"/>
                </a:lnTo>
                <a:lnTo>
                  <a:pt x="62" y="541"/>
                </a:lnTo>
                <a:lnTo>
                  <a:pt x="63" y="540"/>
                </a:lnTo>
                <a:lnTo>
                  <a:pt x="63" y="535"/>
                </a:lnTo>
                <a:lnTo>
                  <a:pt x="65" y="516"/>
                </a:lnTo>
                <a:lnTo>
                  <a:pt x="66" y="502"/>
                </a:lnTo>
                <a:lnTo>
                  <a:pt x="67" y="501"/>
                </a:lnTo>
                <a:lnTo>
                  <a:pt x="67" y="500"/>
                </a:lnTo>
                <a:lnTo>
                  <a:pt x="67" y="495"/>
                </a:lnTo>
                <a:lnTo>
                  <a:pt x="67" y="491"/>
                </a:lnTo>
                <a:lnTo>
                  <a:pt x="67" y="490"/>
                </a:lnTo>
                <a:lnTo>
                  <a:pt x="66" y="490"/>
                </a:lnTo>
                <a:lnTo>
                  <a:pt x="65" y="490"/>
                </a:lnTo>
                <a:lnTo>
                  <a:pt x="60" y="490"/>
                </a:lnTo>
                <a:lnTo>
                  <a:pt x="57" y="490"/>
                </a:lnTo>
                <a:lnTo>
                  <a:pt x="57" y="490"/>
                </a:lnTo>
                <a:lnTo>
                  <a:pt x="56" y="490"/>
                </a:lnTo>
                <a:lnTo>
                  <a:pt x="54" y="490"/>
                </a:lnTo>
                <a:lnTo>
                  <a:pt x="47" y="489"/>
                </a:lnTo>
                <a:lnTo>
                  <a:pt x="42" y="488"/>
                </a:lnTo>
                <a:lnTo>
                  <a:pt x="42" y="487"/>
                </a:lnTo>
                <a:lnTo>
                  <a:pt x="41" y="487"/>
                </a:lnTo>
                <a:lnTo>
                  <a:pt x="39" y="487"/>
                </a:lnTo>
                <a:lnTo>
                  <a:pt x="31" y="486"/>
                </a:lnTo>
                <a:lnTo>
                  <a:pt x="25" y="485"/>
                </a:lnTo>
                <a:lnTo>
                  <a:pt x="25" y="484"/>
                </a:lnTo>
                <a:lnTo>
                  <a:pt x="22" y="482"/>
                </a:lnTo>
                <a:lnTo>
                  <a:pt x="21" y="481"/>
                </a:lnTo>
                <a:lnTo>
                  <a:pt x="21" y="480"/>
                </a:lnTo>
                <a:lnTo>
                  <a:pt x="20" y="480"/>
                </a:lnTo>
                <a:lnTo>
                  <a:pt x="19" y="480"/>
                </a:lnTo>
                <a:lnTo>
                  <a:pt x="18" y="480"/>
                </a:lnTo>
                <a:lnTo>
                  <a:pt x="18" y="480"/>
                </a:lnTo>
                <a:lnTo>
                  <a:pt x="18" y="479"/>
                </a:lnTo>
                <a:lnTo>
                  <a:pt x="18" y="478"/>
                </a:lnTo>
                <a:lnTo>
                  <a:pt x="18" y="477"/>
                </a:lnTo>
                <a:lnTo>
                  <a:pt x="17" y="476"/>
                </a:lnTo>
                <a:lnTo>
                  <a:pt x="15" y="472"/>
                </a:lnTo>
                <a:lnTo>
                  <a:pt x="14" y="470"/>
                </a:lnTo>
                <a:lnTo>
                  <a:pt x="14" y="469"/>
                </a:lnTo>
                <a:lnTo>
                  <a:pt x="13" y="467"/>
                </a:lnTo>
                <a:lnTo>
                  <a:pt x="11" y="461"/>
                </a:lnTo>
                <a:lnTo>
                  <a:pt x="10" y="457"/>
                </a:lnTo>
                <a:lnTo>
                  <a:pt x="10" y="455"/>
                </a:lnTo>
                <a:lnTo>
                  <a:pt x="9" y="453"/>
                </a:lnTo>
                <a:lnTo>
                  <a:pt x="8" y="447"/>
                </a:lnTo>
                <a:lnTo>
                  <a:pt x="7" y="443"/>
                </a:lnTo>
                <a:lnTo>
                  <a:pt x="7" y="442"/>
                </a:lnTo>
                <a:lnTo>
                  <a:pt x="7" y="441"/>
                </a:lnTo>
                <a:lnTo>
                  <a:pt x="7" y="437"/>
                </a:lnTo>
                <a:lnTo>
                  <a:pt x="7" y="435"/>
                </a:lnTo>
                <a:lnTo>
                  <a:pt x="7" y="434"/>
                </a:lnTo>
                <a:lnTo>
                  <a:pt x="7" y="433"/>
                </a:lnTo>
                <a:lnTo>
                  <a:pt x="7" y="432"/>
                </a:lnTo>
                <a:lnTo>
                  <a:pt x="7" y="431"/>
                </a:lnTo>
                <a:lnTo>
                  <a:pt x="7" y="430"/>
                </a:lnTo>
                <a:lnTo>
                  <a:pt x="7" y="425"/>
                </a:lnTo>
                <a:lnTo>
                  <a:pt x="7" y="422"/>
                </a:lnTo>
                <a:lnTo>
                  <a:pt x="7" y="420"/>
                </a:lnTo>
                <a:lnTo>
                  <a:pt x="6" y="417"/>
                </a:lnTo>
                <a:lnTo>
                  <a:pt x="5" y="408"/>
                </a:lnTo>
                <a:lnTo>
                  <a:pt x="4" y="400"/>
                </a:lnTo>
                <a:lnTo>
                  <a:pt x="4" y="399"/>
                </a:lnTo>
                <a:lnTo>
                  <a:pt x="3" y="396"/>
                </a:lnTo>
                <a:lnTo>
                  <a:pt x="1" y="384"/>
                </a:lnTo>
                <a:lnTo>
                  <a:pt x="0" y="375"/>
                </a:lnTo>
                <a:lnTo>
                  <a:pt x="0" y="374"/>
                </a:lnTo>
                <a:lnTo>
                  <a:pt x="0" y="373"/>
                </a:lnTo>
                <a:lnTo>
                  <a:pt x="0" y="372"/>
                </a:lnTo>
                <a:lnTo>
                  <a:pt x="0" y="371"/>
                </a:lnTo>
                <a:lnTo>
                  <a:pt x="2" y="371"/>
                </a:lnTo>
                <a:lnTo>
                  <a:pt x="3" y="371"/>
                </a:lnTo>
                <a:lnTo>
                  <a:pt x="4" y="371"/>
                </a:lnTo>
                <a:lnTo>
                  <a:pt x="5" y="371"/>
                </a:lnTo>
                <a:lnTo>
                  <a:pt x="6" y="371"/>
                </a:lnTo>
                <a:lnTo>
                  <a:pt x="7" y="371"/>
                </a:lnTo>
                <a:lnTo>
                  <a:pt x="8" y="371"/>
                </a:lnTo>
                <a:lnTo>
                  <a:pt x="11" y="371"/>
                </a:lnTo>
                <a:lnTo>
                  <a:pt x="13" y="371"/>
                </a:lnTo>
                <a:lnTo>
                  <a:pt x="14" y="371"/>
                </a:lnTo>
                <a:lnTo>
                  <a:pt x="18" y="371"/>
                </a:lnTo>
                <a:lnTo>
                  <a:pt x="20" y="371"/>
                </a:lnTo>
                <a:lnTo>
                  <a:pt x="21" y="371"/>
                </a:lnTo>
                <a:lnTo>
                  <a:pt x="23" y="371"/>
                </a:lnTo>
                <a:lnTo>
                  <a:pt x="24" y="371"/>
                </a:lnTo>
                <a:lnTo>
                  <a:pt x="25" y="371"/>
                </a:lnTo>
                <a:lnTo>
                  <a:pt x="25" y="370"/>
                </a:lnTo>
                <a:lnTo>
                  <a:pt x="25" y="364"/>
                </a:lnTo>
                <a:lnTo>
                  <a:pt x="25" y="361"/>
                </a:lnTo>
                <a:lnTo>
                  <a:pt x="25" y="360"/>
                </a:lnTo>
                <a:lnTo>
                  <a:pt x="25" y="357"/>
                </a:lnTo>
                <a:lnTo>
                  <a:pt x="25" y="347"/>
                </a:lnTo>
                <a:lnTo>
                  <a:pt x="25" y="340"/>
                </a:lnTo>
                <a:lnTo>
                  <a:pt x="25" y="339"/>
                </a:lnTo>
                <a:lnTo>
                  <a:pt x="25" y="333"/>
                </a:lnTo>
                <a:lnTo>
                  <a:pt x="25" y="311"/>
                </a:lnTo>
                <a:lnTo>
                  <a:pt x="25" y="294"/>
                </a:lnTo>
                <a:lnTo>
                  <a:pt x="25" y="293"/>
                </a:lnTo>
                <a:lnTo>
                  <a:pt x="25" y="287"/>
                </a:lnTo>
                <a:lnTo>
                  <a:pt x="26" y="265"/>
                </a:lnTo>
                <a:lnTo>
                  <a:pt x="27" y="248"/>
                </a:lnTo>
                <a:lnTo>
                  <a:pt x="28" y="247"/>
                </a:lnTo>
                <a:lnTo>
                  <a:pt x="28" y="246"/>
                </a:lnTo>
                <a:lnTo>
                  <a:pt x="28" y="240"/>
                </a:lnTo>
                <a:lnTo>
                  <a:pt x="28" y="237"/>
                </a:lnTo>
                <a:lnTo>
                  <a:pt x="28" y="236"/>
                </a:lnTo>
                <a:lnTo>
                  <a:pt x="29" y="236"/>
                </a:lnTo>
                <a:lnTo>
                  <a:pt x="30" y="236"/>
                </a:lnTo>
                <a:lnTo>
                  <a:pt x="31" y="236"/>
                </a:lnTo>
                <a:lnTo>
                  <a:pt x="31" y="235"/>
                </a:lnTo>
                <a:lnTo>
                  <a:pt x="31" y="234"/>
                </a:lnTo>
                <a:lnTo>
                  <a:pt x="31" y="233"/>
                </a:lnTo>
                <a:lnTo>
                  <a:pt x="33" y="233"/>
                </a:lnTo>
                <a:lnTo>
                  <a:pt x="35" y="233"/>
                </a:lnTo>
                <a:lnTo>
                  <a:pt x="36" y="233"/>
                </a:lnTo>
                <a:lnTo>
                  <a:pt x="39" y="233"/>
                </a:lnTo>
                <a:lnTo>
                  <a:pt x="41" y="233"/>
                </a:lnTo>
                <a:lnTo>
                  <a:pt x="42" y="233"/>
                </a:lnTo>
                <a:lnTo>
                  <a:pt x="43" y="233"/>
                </a:lnTo>
                <a:lnTo>
                  <a:pt x="48" y="233"/>
                </a:lnTo>
                <a:lnTo>
                  <a:pt x="51" y="233"/>
                </a:lnTo>
                <a:lnTo>
                  <a:pt x="52" y="233"/>
                </a:lnTo>
                <a:lnTo>
                  <a:pt x="55" y="233"/>
                </a:lnTo>
                <a:lnTo>
                  <a:pt x="63" y="233"/>
                </a:lnTo>
                <a:lnTo>
                  <a:pt x="69" y="233"/>
                </a:lnTo>
                <a:lnTo>
                  <a:pt x="70" y="233"/>
                </a:lnTo>
                <a:lnTo>
                  <a:pt x="74" y="234"/>
                </a:lnTo>
                <a:lnTo>
                  <a:pt x="83" y="235"/>
                </a:lnTo>
                <a:lnTo>
                  <a:pt x="91" y="236"/>
                </a:lnTo>
                <a:lnTo>
                  <a:pt x="92" y="236"/>
                </a:lnTo>
                <a:lnTo>
                  <a:pt x="93" y="236"/>
                </a:lnTo>
                <a:lnTo>
                  <a:pt x="98" y="236"/>
                </a:lnTo>
                <a:lnTo>
                  <a:pt x="101" y="236"/>
                </a:lnTo>
                <a:lnTo>
                  <a:pt x="102" y="236"/>
                </a:lnTo>
                <a:lnTo>
                  <a:pt x="102" y="233"/>
                </a:lnTo>
                <a:lnTo>
                  <a:pt x="102" y="231"/>
                </a:lnTo>
                <a:lnTo>
                  <a:pt x="102" y="230"/>
                </a:lnTo>
                <a:lnTo>
                  <a:pt x="102" y="228"/>
                </a:lnTo>
                <a:lnTo>
                  <a:pt x="102" y="221"/>
                </a:lnTo>
                <a:lnTo>
                  <a:pt x="102" y="216"/>
                </a:lnTo>
                <a:lnTo>
                  <a:pt x="102" y="215"/>
                </a:lnTo>
                <a:lnTo>
                  <a:pt x="102" y="211"/>
                </a:lnTo>
                <a:lnTo>
                  <a:pt x="102" y="198"/>
                </a:lnTo>
                <a:lnTo>
                  <a:pt x="102" y="188"/>
                </a:lnTo>
                <a:lnTo>
                  <a:pt x="102" y="187"/>
                </a:lnTo>
                <a:lnTo>
                  <a:pt x="102" y="183"/>
                </a:lnTo>
                <a:lnTo>
                  <a:pt x="102" y="168"/>
                </a:lnTo>
                <a:lnTo>
                  <a:pt x="102" y="157"/>
                </a:lnTo>
                <a:lnTo>
                  <a:pt x="102" y="156"/>
                </a:lnTo>
                <a:lnTo>
                  <a:pt x="102" y="155"/>
                </a:lnTo>
                <a:lnTo>
                  <a:pt x="102" y="151"/>
                </a:lnTo>
                <a:lnTo>
                  <a:pt x="102" y="149"/>
                </a:lnTo>
                <a:lnTo>
                  <a:pt x="102" y="148"/>
                </a:lnTo>
                <a:lnTo>
                  <a:pt x="102" y="148"/>
                </a:lnTo>
                <a:lnTo>
                  <a:pt x="103" y="148"/>
                </a:lnTo>
                <a:lnTo>
                  <a:pt x="104" y="148"/>
                </a:lnTo>
                <a:lnTo>
                  <a:pt x="105" y="148"/>
                </a:lnTo>
                <a:lnTo>
                  <a:pt x="106" y="148"/>
                </a:lnTo>
                <a:lnTo>
                  <a:pt x="110" y="148"/>
                </a:lnTo>
                <a:lnTo>
                  <a:pt x="112" y="148"/>
                </a:lnTo>
                <a:lnTo>
                  <a:pt x="113" y="148"/>
                </a:lnTo>
                <a:lnTo>
                  <a:pt x="114" y="148"/>
                </a:lnTo>
                <a:lnTo>
                  <a:pt x="117" y="148"/>
                </a:lnTo>
                <a:lnTo>
                  <a:pt x="119" y="148"/>
                </a:lnTo>
                <a:lnTo>
                  <a:pt x="120" y="148"/>
                </a:lnTo>
                <a:lnTo>
                  <a:pt x="121" y="148"/>
                </a:lnTo>
                <a:lnTo>
                  <a:pt x="122" y="148"/>
                </a:lnTo>
                <a:lnTo>
                  <a:pt x="123" y="148"/>
                </a:lnTo>
                <a:lnTo>
                  <a:pt x="123" y="147"/>
                </a:lnTo>
                <a:lnTo>
                  <a:pt x="123" y="146"/>
                </a:lnTo>
                <a:lnTo>
                  <a:pt x="123" y="145"/>
                </a:lnTo>
                <a:lnTo>
                  <a:pt x="123" y="144"/>
                </a:lnTo>
                <a:lnTo>
                  <a:pt x="123" y="141"/>
                </a:lnTo>
                <a:lnTo>
                  <a:pt x="123" y="139"/>
                </a:lnTo>
                <a:lnTo>
                  <a:pt x="123" y="138"/>
                </a:lnTo>
                <a:lnTo>
                  <a:pt x="123" y="135"/>
                </a:lnTo>
                <a:lnTo>
                  <a:pt x="123" y="129"/>
                </a:lnTo>
                <a:lnTo>
                  <a:pt x="123" y="125"/>
                </a:lnTo>
                <a:lnTo>
                  <a:pt x="123" y="124"/>
                </a:lnTo>
                <a:lnTo>
                  <a:pt x="123" y="122"/>
                </a:lnTo>
                <a:lnTo>
                  <a:pt x="123" y="115"/>
                </a:lnTo>
                <a:lnTo>
                  <a:pt x="123" y="110"/>
                </a:lnTo>
                <a:lnTo>
                  <a:pt x="123" y="109"/>
                </a:lnTo>
                <a:lnTo>
                  <a:pt x="123" y="108"/>
                </a:lnTo>
                <a:lnTo>
                  <a:pt x="123" y="107"/>
                </a:lnTo>
                <a:lnTo>
                  <a:pt x="123" y="106"/>
                </a:lnTo>
                <a:lnTo>
                  <a:pt x="124" y="106"/>
                </a:lnTo>
                <a:lnTo>
                  <a:pt x="125" y="106"/>
                </a:lnTo>
                <a:lnTo>
                  <a:pt x="126" y="106"/>
                </a:lnTo>
                <a:lnTo>
                  <a:pt x="128" y="106"/>
                </a:lnTo>
                <a:lnTo>
                  <a:pt x="131" y="106"/>
                </a:lnTo>
                <a:lnTo>
                  <a:pt x="133" y="106"/>
                </a:lnTo>
                <a:lnTo>
                  <a:pt x="134" y="106"/>
                </a:lnTo>
                <a:lnTo>
                  <a:pt x="137" y="106"/>
                </a:lnTo>
                <a:lnTo>
                  <a:pt x="147" y="106"/>
                </a:lnTo>
                <a:lnTo>
                  <a:pt x="154" y="106"/>
                </a:lnTo>
                <a:lnTo>
                  <a:pt x="155" y="106"/>
                </a:lnTo>
                <a:lnTo>
                  <a:pt x="157" y="106"/>
                </a:lnTo>
                <a:lnTo>
                  <a:pt x="166" y="106"/>
                </a:lnTo>
                <a:lnTo>
                  <a:pt x="172" y="106"/>
                </a:lnTo>
                <a:lnTo>
                  <a:pt x="173" y="106"/>
                </a:lnTo>
                <a:lnTo>
                  <a:pt x="176" y="106"/>
                </a:lnTo>
                <a:lnTo>
                  <a:pt x="178" y="106"/>
                </a:lnTo>
                <a:lnTo>
                  <a:pt x="179" y="106"/>
                </a:lnTo>
                <a:lnTo>
                  <a:pt x="179" y="107"/>
                </a:lnTo>
                <a:lnTo>
                  <a:pt x="179" y="108"/>
                </a:lnTo>
                <a:lnTo>
                  <a:pt x="179" y="109"/>
                </a:lnTo>
                <a:lnTo>
                  <a:pt x="179" y="109"/>
                </a:lnTo>
                <a:lnTo>
                  <a:pt x="179" y="110"/>
                </a:lnTo>
                <a:lnTo>
                  <a:pt x="179" y="111"/>
                </a:lnTo>
                <a:lnTo>
                  <a:pt x="179" y="114"/>
                </a:lnTo>
                <a:lnTo>
                  <a:pt x="179" y="116"/>
                </a:lnTo>
                <a:lnTo>
                  <a:pt x="179" y="116"/>
                </a:lnTo>
                <a:lnTo>
                  <a:pt x="179" y="117"/>
                </a:lnTo>
                <a:lnTo>
                  <a:pt x="179" y="119"/>
                </a:lnTo>
                <a:lnTo>
                  <a:pt x="181" y="124"/>
                </a:lnTo>
                <a:lnTo>
                  <a:pt x="183" y="127"/>
                </a:lnTo>
                <a:lnTo>
                  <a:pt x="184" y="127"/>
                </a:lnTo>
                <a:lnTo>
                  <a:pt x="185" y="129"/>
                </a:lnTo>
                <a:lnTo>
                  <a:pt x="186" y="130"/>
                </a:lnTo>
                <a:lnTo>
                  <a:pt x="187" y="130"/>
                </a:lnTo>
                <a:lnTo>
                  <a:pt x="187" y="130"/>
                </a:lnTo>
                <a:lnTo>
                  <a:pt x="188" y="130"/>
                </a:lnTo>
                <a:lnTo>
                  <a:pt x="191" y="130"/>
                </a:lnTo>
                <a:lnTo>
                  <a:pt x="193" y="130"/>
                </a:lnTo>
                <a:lnTo>
                  <a:pt x="194" y="130"/>
                </a:lnTo>
                <a:lnTo>
                  <a:pt x="197" y="130"/>
                </a:lnTo>
                <a:lnTo>
                  <a:pt x="199" y="130"/>
                </a:lnTo>
                <a:lnTo>
                  <a:pt x="201" y="130"/>
                </a:lnTo>
                <a:lnTo>
                  <a:pt x="202" y="130"/>
                </a:lnTo>
                <a:lnTo>
                  <a:pt x="207" y="130"/>
                </a:lnTo>
                <a:lnTo>
                  <a:pt x="210" y="130"/>
                </a:lnTo>
                <a:lnTo>
                  <a:pt x="211" y="130"/>
                </a:lnTo>
                <a:lnTo>
                  <a:pt x="213" y="130"/>
                </a:lnTo>
                <a:lnTo>
                  <a:pt x="220" y="130"/>
                </a:lnTo>
                <a:lnTo>
                  <a:pt x="225" y="130"/>
                </a:lnTo>
                <a:lnTo>
                  <a:pt x="226" y="130"/>
                </a:lnTo>
                <a:lnTo>
                  <a:pt x="229" y="129"/>
                </a:lnTo>
                <a:lnTo>
                  <a:pt x="231" y="128"/>
                </a:lnTo>
                <a:lnTo>
                  <a:pt x="232" y="127"/>
                </a:lnTo>
                <a:lnTo>
                  <a:pt x="232" y="127"/>
                </a:lnTo>
                <a:lnTo>
                  <a:pt x="232" y="126"/>
                </a:lnTo>
                <a:lnTo>
                  <a:pt x="232" y="123"/>
                </a:lnTo>
                <a:lnTo>
                  <a:pt x="232" y="121"/>
                </a:lnTo>
                <a:lnTo>
                  <a:pt x="232" y="120"/>
                </a:lnTo>
                <a:lnTo>
                  <a:pt x="232" y="116"/>
                </a:lnTo>
                <a:lnTo>
                  <a:pt x="232" y="114"/>
                </a:lnTo>
                <a:lnTo>
                  <a:pt x="232" y="113"/>
                </a:lnTo>
                <a:lnTo>
                  <a:pt x="232" y="112"/>
                </a:lnTo>
                <a:lnTo>
                  <a:pt x="232" y="109"/>
                </a:lnTo>
                <a:lnTo>
                  <a:pt x="232" y="107"/>
                </a:lnTo>
                <a:lnTo>
                  <a:pt x="232" y="106"/>
                </a:lnTo>
                <a:lnTo>
                  <a:pt x="232" y="106"/>
                </a:lnTo>
                <a:lnTo>
                  <a:pt x="233" y="106"/>
                </a:lnTo>
                <a:lnTo>
                  <a:pt x="239" y="106"/>
                </a:lnTo>
                <a:lnTo>
                  <a:pt x="242" y="106"/>
                </a:lnTo>
                <a:lnTo>
                  <a:pt x="243" y="106"/>
                </a:lnTo>
                <a:lnTo>
                  <a:pt x="246" y="106"/>
                </a:lnTo>
                <a:lnTo>
                  <a:pt x="258" y="106"/>
                </a:lnTo>
                <a:lnTo>
                  <a:pt x="267" y="106"/>
                </a:lnTo>
                <a:lnTo>
                  <a:pt x="268" y="106"/>
                </a:lnTo>
                <a:lnTo>
                  <a:pt x="275" y="106"/>
                </a:lnTo>
                <a:lnTo>
                  <a:pt x="296" y="105"/>
                </a:lnTo>
                <a:lnTo>
                  <a:pt x="313" y="104"/>
                </a:lnTo>
                <a:lnTo>
                  <a:pt x="314" y="103"/>
                </a:lnTo>
                <a:lnTo>
                  <a:pt x="321" y="103"/>
                </a:lnTo>
                <a:lnTo>
                  <a:pt x="344" y="101"/>
                </a:lnTo>
                <a:lnTo>
                  <a:pt x="362" y="99"/>
                </a:lnTo>
                <a:lnTo>
                  <a:pt x="363" y="98"/>
                </a:lnTo>
                <a:lnTo>
                  <a:pt x="365" y="98"/>
                </a:lnTo>
                <a:lnTo>
                  <a:pt x="372" y="98"/>
                </a:lnTo>
                <a:lnTo>
                  <a:pt x="376" y="98"/>
                </a:lnTo>
                <a:lnTo>
                  <a:pt x="377" y="98"/>
                </a:lnTo>
                <a:lnTo>
                  <a:pt x="378" y="98"/>
                </a:lnTo>
                <a:lnTo>
                  <a:pt x="379" y="98"/>
                </a:lnTo>
                <a:lnTo>
                  <a:pt x="380" y="98"/>
                </a:lnTo>
                <a:lnTo>
                  <a:pt x="381" y="98"/>
                </a:lnTo>
                <a:lnTo>
                  <a:pt x="387" y="97"/>
                </a:lnTo>
                <a:lnTo>
                  <a:pt x="390" y="96"/>
                </a:lnTo>
                <a:lnTo>
                  <a:pt x="391" y="95"/>
                </a:lnTo>
                <a:lnTo>
                  <a:pt x="394" y="95"/>
                </a:lnTo>
                <a:lnTo>
                  <a:pt x="404" y="94"/>
                </a:lnTo>
                <a:lnTo>
                  <a:pt x="411" y="93"/>
                </a:lnTo>
                <a:lnTo>
                  <a:pt x="412" y="92"/>
                </a:lnTo>
                <a:lnTo>
                  <a:pt x="415" y="92"/>
                </a:lnTo>
                <a:lnTo>
                  <a:pt x="427" y="90"/>
                </a:lnTo>
                <a:lnTo>
                  <a:pt x="436" y="89"/>
                </a:lnTo>
                <a:lnTo>
                  <a:pt x="437" y="88"/>
                </a:lnTo>
                <a:lnTo>
                  <a:pt x="441" y="88"/>
                </a:lnTo>
                <a:lnTo>
                  <a:pt x="443" y="88"/>
                </a:lnTo>
                <a:lnTo>
                  <a:pt x="444" y="88"/>
                </a:lnTo>
                <a:lnTo>
                  <a:pt x="444" y="85"/>
                </a:lnTo>
                <a:lnTo>
                  <a:pt x="444" y="83"/>
                </a:lnTo>
                <a:lnTo>
                  <a:pt x="444" y="81"/>
                </a:lnTo>
                <a:lnTo>
                  <a:pt x="445" y="80"/>
                </a:lnTo>
                <a:lnTo>
                  <a:pt x="448" y="75"/>
                </a:lnTo>
                <a:lnTo>
                  <a:pt x="450" y="72"/>
                </a:lnTo>
                <a:lnTo>
                  <a:pt x="451" y="71"/>
                </a:lnTo>
                <a:lnTo>
                  <a:pt x="452" y="69"/>
                </a:lnTo>
                <a:lnTo>
                  <a:pt x="455" y="62"/>
                </a:lnTo>
                <a:lnTo>
                  <a:pt x="457" y="57"/>
                </a:lnTo>
                <a:lnTo>
                  <a:pt x="458" y="56"/>
                </a:lnTo>
                <a:lnTo>
                  <a:pt x="458" y="54"/>
                </a:lnTo>
                <a:lnTo>
                  <a:pt x="460" y="48"/>
                </a:lnTo>
                <a:lnTo>
                  <a:pt x="461" y="43"/>
                </a:lnTo>
                <a:lnTo>
                  <a:pt x="462" y="42"/>
                </a:lnTo>
                <a:lnTo>
                  <a:pt x="463" y="41"/>
                </a:lnTo>
                <a:lnTo>
                  <a:pt x="464" y="40"/>
                </a:lnTo>
                <a:lnTo>
                  <a:pt x="465" y="39"/>
                </a:lnTo>
                <a:lnTo>
                  <a:pt x="465" y="39"/>
                </a:lnTo>
                <a:lnTo>
                  <a:pt x="466" y="39"/>
                </a:lnTo>
                <a:lnTo>
                  <a:pt x="469" y="39"/>
                </a:lnTo>
                <a:lnTo>
                  <a:pt x="471" y="39"/>
                </a:lnTo>
                <a:lnTo>
                  <a:pt x="472" y="39"/>
                </a:lnTo>
                <a:lnTo>
                  <a:pt x="473" y="39"/>
                </a:lnTo>
                <a:lnTo>
                  <a:pt x="479" y="39"/>
                </a:lnTo>
                <a:lnTo>
                  <a:pt x="482" y="39"/>
                </a:lnTo>
                <a:lnTo>
                  <a:pt x="483" y="39"/>
                </a:lnTo>
                <a:lnTo>
                  <a:pt x="484" y="39"/>
                </a:lnTo>
                <a:lnTo>
                  <a:pt x="489" y="39"/>
                </a:lnTo>
                <a:lnTo>
                  <a:pt x="492" y="39"/>
                </a:lnTo>
                <a:lnTo>
                  <a:pt x="493" y="39"/>
                </a:lnTo>
                <a:lnTo>
                  <a:pt x="494" y="39"/>
                </a:lnTo>
                <a:lnTo>
                  <a:pt x="495" y="39"/>
                </a:lnTo>
                <a:lnTo>
                  <a:pt x="497" y="39"/>
                </a:lnTo>
                <a:lnTo>
                  <a:pt x="497" y="37"/>
                </a:lnTo>
                <a:lnTo>
                  <a:pt x="497" y="36"/>
                </a:lnTo>
                <a:lnTo>
                  <a:pt x="497" y="35"/>
                </a:lnTo>
                <a:lnTo>
                  <a:pt x="497" y="34"/>
                </a:lnTo>
                <a:lnTo>
                  <a:pt x="499" y="28"/>
                </a:lnTo>
                <a:lnTo>
                  <a:pt x="500" y="25"/>
                </a:lnTo>
                <a:lnTo>
                  <a:pt x="501" y="24"/>
                </a:lnTo>
                <a:lnTo>
                  <a:pt x="502" y="21"/>
                </a:lnTo>
                <a:lnTo>
                  <a:pt x="503" y="19"/>
                </a:lnTo>
                <a:lnTo>
                  <a:pt x="504" y="18"/>
                </a:lnTo>
                <a:lnTo>
                  <a:pt x="504" y="17"/>
                </a:lnTo>
                <a:lnTo>
                  <a:pt x="504" y="14"/>
                </a:lnTo>
                <a:lnTo>
                  <a:pt x="504" y="12"/>
                </a:lnTo>
                <a:lnTo>
                  <a:pt x="504" y="10"/>
                </a:lnTo>
                <a:lnTo>
                  <a:pt x="505" y="10"/>
                </a:lnTo>
                <a:lnTo>
                  <a:pt x="506" y="10"/>
                </a:lnTo>
                <a:lnTo>
                  <a:pt x="507" y="10"/>
                </a:lnTo>
                <a:lnTo>
                  <a:pt x="511" y="9"/>
                </a:lnTo>
                <a:lnTo>
                  <a:pt x="513" y="8"/>
                </a:lnTo>
                <a:lnTo>
                  <a:pt x="515" y="7"/>
                </a:lnTo>
                <a:lnTo>
                  <a:pt x="519" y="5"/>
                </a:lnTo>
                <a:lnTo>
                  <a:pt x="521" y="4"/>
                </a:lnTo>
                <a:lnTo>
                  <a:pt x="522" y="3"/>
                </a:lnTo>
                <a:lnTo>
                  <a:pt x="525" y="2"/>
                </a:lnTo>
                <a:lnTo>
                  <a:pt x="527" y="1"/>
                </a:lnTo>
                <a:lnTo>
                  <a:pt x="528" y="0"/>
                </a:lnTo>
                <a:lnTo>
                  <a:pt x="528" y="0"/>
                </a:lnTo>
                <a:lnTo>
                  <a:pt x="530" y="0"/>
                </a:lnTo>
                <a:lnTo>
                  <a:pt x="531" y="0"/>
                </a:lnTo>
                <a:lnTo>
                  <a:pt x="532" y="0"/>
                </a:lnTo>
                <a:lnTo>
                  <a:pt x="536" y="0"/>
                </a:lnTo>
                <a:lnTo>
                  <a:pt x="538" y="0"/>
                </a:lnTo>
                <a:lnTo>
                  <a:pt x="539" y="0"/>
                </a:lnTo>
                <a:lnTo>
                  <a:pt x="541" y="0"/>
                </a:lnTo>
                <a:lnTo>
                  <a:pt x="549" y="0"/>
                </a:lnTo>
                <a:lnTo>
                  <a:pt x="556" y="0"/>
                </a:lnTo>
                <a:lnTo>
                  <a:pt x="557" y="0"/>
                </a:lnTo>
                <a:lnTo>
                  <a:pt x="559" y="0"/>
                </a:lnTo>
                <a:lnTo>
                  <a:pt x="565" y="0"/>
                </a:lnTo>
                <a:lnTo>
                  <a:pt x="569" y="0"/>
                </a:lnTo>
                <a:lnTo>
                  <a:pt x="571" y="0"/>
                </a:lnTo>
                <a:lnTo>
                  <a:pt x="573" y="0"/>
                </a:lnTo>
                <a:lnTo>
                  <a:pt x="574" y="0"/>
                </a:lnTo>
                <a:lnTo>
                  <a:pt x="575" y="0"/>
                </a:lnTo>
                <a:lnTo>
                  <a:pt x="576" y="2"/>
                </a:lnTo>
                <a:lnTo>
                  <a:pt x="577" y="3"/>
                </a:lnTo>
                <a:lnTo>
                  <a:pt x="578" y="3"/>
                </a:lnTo>
                <a:lnTo>
                  <a:pt x="578" y="3"/>
                </a:lnTo>
                <a:lnTo>
                  <a:pt x="578" y="3"/>
                </a:lnTo>
                <a:lnTo>
                  <a:pt x="578" y="4"/>
                </a:lnTo>
                <a:lnTo>
                  <a:pt x="578" y="7"/>
                </a:lnTo>
                <a:lnTo>
                  <a:pt x="578" y="17"/>
                </a:lnTo>
                <a:lnTo>
                  <a:pt x="578" y="24"/>
                </a:lnTo>
                <a:lnTo>
                  <a:pt x="578" y="24"/>
                </a:lnTo>
                <a:lnTo>
                  <a:pt x="578" y="25"/>
                </a:lnTo>
                <a:lnTo>
                  <a:pt x="578" y="30"/>
                </a:lnTo>
                <a:lnTo>
                  <a:pt x="578" y="44"/>
                </a:lnTo>
                <a:lnTo>
                  <a:pt x="578" y="56"/>
                </a:lnTo>
                <a:lnTo>
                  <a:pt x="578" y="56"/>
                </a:lnTo>
                <a:lnTo>
                  <a:pt x="578" y="57"/>
                </a:lnTo>
                <a:lnTo>
                  <a:pt x="578" y="62"/>
                </a:lnTo>
                <a:lnTo>
                  <a:pt x="578" y="81"/>
                </a:lnTo>
                <a:lnTo>
                  <a:pt x="578" y="95"/>
                </a:lnTo>
                <a:lnTo>
                  <a:pt x="578" y="95"/>
                </a:lnTo>
                <a:lnTo>
                  <a:pt x="577" y="99"/>
                </a:lnTo>
                <a:lnTo>
                  <a:pt x="576" y="111"/>
                </a:lnTo>
                <a:lnTo>
                  <a:pt x="575" y="120"/>
                </a:lnTo>
                <a:lnTo>
                  <a:pt x="575" y="120"/>
                </a:lnTo>
                <a:lnTo>
                  <a:pt x="575" y="121"/>
                </a:lnTo>
                <a:lnTo>
                  <a:pt x="575" y="122"/>
                </a:lnTo>
                <a:lnTo>
                  <a:pt x="575" y="125"/>
                </a:lnTo>
                <a:lnTo>
                  <a:pt x="575" y="127"/>
                </a:lnTo>
                <a:lnTo>
                  <a:pt x="575" y="127"/>
                </a:lnTo>
                <a:lnTo>
                  <a:pt x="574" y="128"/>
                </a:lnTo>
                <a:lnTo>
                  <a:pt x="569" y="129"/>
                </a:lnTo>
                <a:lnTo>
                  <a:pt x="567" y="130"/>
                </a:lnTo>
                <a:lnTo>
                  <a:pt x="567" y="130"/>
                </a:lnTo>
                <a:lnTo>
                  <a:pt x="566" y="130"/>
                </a:lnTo>
                <a:lnTo>
                  <a:pt x="565" y="130"/>
                </a:lnTo>
                <a:lnTo>
                  <a:pt x="562" y="130"/>
                </a:lnTo>
                <a:lnTo>
                  <a:pt x="560" y="130"/>
                </a:lnTo>
                <a:lnTo>
                  <a:pt x="560" y="130"/>
                </a:lnTo>
                <a:lnTo>
                  <a:pt x="559" y="131"/>
                </a:lnTo>
                <a:lnTo>
                  <a:pt x="556" y="133"/>
                </a:lnTo>
                <a:lnTo>
                  <a:pt x="554" y="134"/>
                </a:lnTo>
                <a:lnTo>
                  <a:pt x="554" y="134"/>
                </a:lnTo>
                <a:lnTo>
                  <a:pt x="553" y="135"/>
                </a:lnTo>
                <a:lnTo>
                  <a:pt x="550" y="137"/>
                </a:lnTo>
                <a:lnTo>
                  <a:pt x="549" y="138"/>
                </a:lnTo>
                <a:lnTo>
                  <a:pt x="549" y="138"/>
                </a:lnTo>
                <a:lnTo>
                  <a:pt x="548" y="138"/>
                </a:lnTo>
                <a:lnTo>
                  <a:pt x="547" y="138"/>
                </a:lnTo>
                <a:lnTo>
                  <a:pt x="546" y="138"/>
                </a:lnTo>
                <a:lnTo>
                  <a:pt x="546" y="138"/>
                </a:lnTo>
                <a:lnTo>
                  <a:pt x="546" y="139"/>
                </a:lnTo>
                <a:lnTo>
                  <a:pt x="546" y="140"/>
                </a:lnTo>
                <a:lnTo>
                  <a:pt x="546" y="143"/>
                </a:lnTo>
                <a:lnTo>
                  <a:pt x="546" y="145"/>
                </a:lnTo>
                <a:lnTo>
                  <a:pt x="546" y="145"/>
                </a:lnTo>
                <a:lnTo>
                  <a:pt x="546" y="146"/>
                </a:lnTo>
                <a:lnTo>
                  <a:pt x="546" y="148"/>
                </a:lnTo>
                <a:lnTo>
                  <a:pt x="546" y="155"/>
                </a:lnTo>
                <a:lnTo>
                  <a:pt x="546" y="159"/>
                </a:lnTo>
                <a:lnTo>
                  <a:pt x="546" y="159"/>
                </a:lnTo>
                <a:lnTo>
                  <a:pt x="545" y="163"/>
                </a:lnTo>
                <a:lnTo>
                  <a:pt x="544" y="175"/>
                </a:lnTo>
                <a:lnTo>
                  <a:pt x="543" y="183"/>
                </a:lnTo>
                <a:lnTo>
                  <a:pt x="543" y="183"/>
                </a:lnTo>
                <a:lnTo>
                  <a:pt x="543" y="184"/>
                </a:lnTo>
                <a:lnTo>
                  <a:pt x="543" y="187"/>
                </a:lnTo>
                <a:lnTo>
                  <a:pt x="543" y="199"/>
                </a:lnTo>
                <a:lnTo>
                  <a:pt x="543" y="209"/>
                </a:lnTo>
                <a:lnTo>
                  <a:pt x="543" y="209"/>
                </a:lnTo>
                <a:lnTo>
                  <a:pt x="543" y="210"/>
                </a:lnTo>
                <a:lnTo>
                  <a:pt x="543" y="213"/>
                </a:lnTo>
                <a:lnTo>
                  <a:pt x="543" y="215"/>
                </a:lnTo>
                <a:lnTo>
                  <a:pt x="543" y="215"/>
                </a:lnTo>
                <a:lnTo>
                  <a:pt x="543" y="215"/>
                </a:lnTo>
                <a:lnTo>
                  <a:pt x="546" y="215"/>
                </a:lnTo>
                <a:lnTo>
                  <a:pt x="548" y="215"/>
                </a:lnTo>
                <a:lnTo>
                  <a:pt x="549" y="215"/>
                </a:lnTo>
                <a:lnTo>
                  <a:pt x="550" y="215"/>
                </a:lnTo>
                <a:lnTo>
                  <a:pt x="556" y="215"/>
                </a:lnTo>
                <a:lnTo>
                  <a:pt x="559" y="215"/>
                </a:lnTo>
                <a:lnTo>
                  <a:pt x="560" y="215"/>
                </a:lnTo>
                <a:lnTo>
                  <a:pt x="561" y="215"/>
                </a:lnTo>
                <a:lnTo>
                  <a:pt x="566" y="215"/>
                </a:lnTo>
                <a:lnTo>
                  <a:pt x="569" y="215"/>
                </a:lnTo>
                <a:lnTo>
                  <a:pt x="571" y="215"/>
                </a:lnTo>
                <a:lnTo>
                  <a:pt x="573" y="215"/>
                </a:lnTo>
                <a:lnTo>
                  <a:pt x="574" y="215"/>
                </a:lnTo>
                <a:lnTo>
                  <a:pt x="575" y="215"/>
                </a:lnTo>
                <a:lnTo>
                  <a:pt x="575" y="216"/>
                </a:lnTo>
                <a:lnTo>
                  <a:pt x="575" y="218"/>
                </a:lnTo>
                <a:lnTo>
                  <a:pt x="575" y="219"/>
                </a:lnTo>
                <a:lnTo>
                  <a:pt x="575" y="219"/>
                </a:lnTo>
                <a:lnTo>
                  <a:pt x="575" y="220"/>
                </a:lnTo>
                <a:lnTo>
                  <a:pt x="575" y="221"/>
                </a:lnTo>
                <a:lnTo>
                  <a:pt x="576" y="227"/>
                </a:lnTo>
                <a:lnTo>
                  <a:pt x="577" y="230"/>
                </a:lnTo>
                <a:lnTo>
                  <a:pt x="578" y="230"/>
                </a:lnTo>
                <a:lnTo>
                  <a:pt x="578" y="231"/>
                </a:lnTo>
                <a:lnTo>
                  <a:pt x="578" y="234"/>
                </a:lnTo>
                <a:lnTo>
                  <a:pt x="578" y="244"/>
                </a:lnTo>
                <a:lnTo>
                  <a:pt x="578" y="251"/>
                </a:lnTo>
                <a:lnTo>
                  <a:pt x="578" y="251"/>
                </a:lnTo>
                <a:lnTo>
                  <a:pt x="578" y="252"/>
                </a:lnTo>
                <a:lnTo>
                  <a:pt x="578" y="258"/>
                </a:lnTo>
                <a:lnTo>
                  <a:pt x="578" y="280"/>
                </a:lnTo>
                <a:lnTo>
                  <a:pt x="578" y="297"/>
                </a:lnTo>
                <a:lnTo>
                  <a:pt x="578" y="297"/>
                </a:lnTo>
                <a:lnTo>
                  <a:pt x="578" y="298"/>
                </a:lnTo>
                <a:lnTo>
                  <a:pt x="578" y="300"/>
                </a:lnTo>
                <a:lnTo>
                  <a:pt x="578" y="308"/>
                </a:lnTo>
                <a:lnTo>
                  <a:pt x="578" y="315"/>
                </a:lnTo>
                <a:lnTo>
                  <a:pt x="578" y="315"/>
                </a:lnTo>
                <a:lnTo>
                  <a:pt x="579" y="317"/>
                </a:lnTo>
                <a:lnTo>
                  <a:pt x="580" y="318"/>
                </a:lnTo>
                <a:lnTo>
                  <a:pt x="581" y="318"/>
                </a:lnTo>
                <a:lnTo>
                  <a:pt x="583" y="320"/>
                </a:lnTo>
                <a:lnTo>
                  <a:pt x="584" y="321"/>
                </a:lnTo>
                <a:lnTo>
                  <a:pt x="585" y="321"/>
                </a:lnTo>
                <a:lnTo>
                  <a:pt x="586" y="324"/>
                </a:lnTo>
                <a:lnTo>
                  <a:pt x="587" y="325"/>
                </a:lnTo>
                <a:lnTo>
                  <a:pt x="589" y="325"/>
                </a:lnTo>
                <a:lnTo>
                  <a:pt x="589" y="325"/>
                </a:lnTo>
                <a:lnTo>
                  <a:pt x="589" y="326"/>
                </a:lnTo>
                <a:lnTo>
                  <a:pt x="589" y="327"/>
                </a:lnTo>
                <a:lnTo>
                  <a:pt x="589" y="328"/>
                </a:lnTo>
                <a:lnTo>
                  <a:pt x="589" y="328"/>
                </a:lnTo>
                <a:lnTo>
                  <a:pt x="590" y="330"/>
                </a:lnTo>
                <a:lnTo>
                  <a:pt x="591" y="331"/>
                </a:lnTo>
                <a:lnTo>
                  <a:pt x="592" y="331"/>
                </a:lnTo>
                <a:lnTo>
                  <a:pt x="592" y="333"/>
                </a:lnTo>
                <a:lnTo>
                  <a:pt x="592" y="334"/>
                </a:lnTo>
                <a:lnTo>
                  <a:pt x="592" y="337"/>
                </a:lnTo>
                <a:lnTo>
                  <a:pt x="592" y="339"/>
                </a:lnTo>
                <a:lnTo>
                  <a:pt x="592" y="339"/>
                </a:lnTo>
                <a:lnTo>
                  <a:pt x="594" y="344"/>
                </a:lnTo>
                <a:lnTo>
                  <a:pt x="595" y="346"/>
                </a:lnTo>
                <a:lnTo>
                  <a:pt x="596" y="346"/>
                </a:lnTo>
                <a:lnTo>
                  <a:pt x="596" y="346"/>
                </a:lnTo>
                <a:lnTo>
                  <a:pt x="596" y="346"/>
                </a:lnTo>
                <a:lnTo>
                  <a:pt x="595" y="346"/>
                </a:lnTo>
                <a:lnTo>
                  <a:pt x="594" y="346"/>
                </a:lnTo>
                <a:lnTo>
                  <a:pt x="591" y="346"/>
                </a:lnTo>
                <a:lnTo>
                  <a:pt x="589" y="346"/>
                </a:lnTo>
                <a:lnTo>
                  <a:pt x="589" y="346"/>
                </a:lnTo>
                <a:lnTo>
                  <a:pt x="587" y="346"/>
                </a:lnTo>
                <a:lnTo>
                  <a:pt x="586" y="346"/>
                </a:lnTo>
                <a:lnTo>
                  <a:pt x="583" y="346"/>
                </a:lnTo>
                <a:lnTo>
                  <a:pt x="581" y="346"/>
                </a:lnTo>
                <a:lnTo>
                  <a:pt x="581" y="346"/>
                </a:lnTo>
                <a:lnTo>
                  <a:pt x="580" y="346"/>
                </a:lnTo>
                <a:lnTo>
                  <a:pt x="577" y="346"/>
                </a:lnTo>
                <a:lnTo>
                  <a:pt x="575" y="346"/>
                </a:lnTo>
                <a:lnTo>
                  <a:pt x="575" y="346"/>
                </a:lnTo>
                <a:lnTo>
                  <a:pt x="575" y="346"/>
                </a:lnTo>
                <a:lnTo>
                  <a:pt x="575" y="347"/>
                </a:lnTo>
                <a:lnTo>
                  <a:pt x="575" y="348"/>
                </a:lnTo>
                <a:lnTo>
                  <a:pt x="575" y="350"/>
                </a:lnTo>
                <a:lnTo>
                  <a:pt x="575" y="350"/>
                </a:lnTo>
                <a:lnTo>
                  <a:pt x="575" y="351"/>
                </a:lnTo>
                <a:lnTo>
                  <a:pt x="575" y="352"/>
                </a:lnTo>
                <a:lnTo>
                  <a:pt x="575" y="353"/>
                </a:lnTo>
                <a:lnTo>
                  <a:pt x="575" y="353"/>
                </a:lnTo>
                <a:lnTo>
                  <a:pt x="575" y="354"/>
                </a:lnTo>
                <a:lnTo>
                  <a:pt x="575" y="355"/>
                </a:lnTo>
                <a:lnTo>
                  <a:pt x="575" y="358"/>
                </a:lnTo>
                <a:lnTo>
                  <a:pt x="575" y="360"/>
                </a:lnTo>
                <a:lnTo>
                  <a:pt x="575" y="360"/>
                </a:lnTo>
                <a:lnTo>
                  <a:pt x="575" y="361"/>
                </a:lnTo>
                <a:lnTo>
                  <a:pt x="575" y="362"/>
                </a:lnTo>
                <a:lnTo>
                  <a:pt x="575" y="365"/>
                </a:lnTo>
                <a:lnTo>
                  <a:pt x="575" y="368"/>
                </a:lnTo>
                <a:lnTo>
                  <a:pt x="575" y="368"/>
                </a:lnTo>
                <a:lnTo>
                  <a:pt x="575" y="369"/>
                </a:lnTo>
                <a:lnTo>
                  <a:pt x="575" y="370"/>
                </a:lnTo>
                <a:lnTo>
                  <a:pt x="575" y="371"/>
                </a:lnTo>
                <a:lnTo>
                  <a:pt x="575" y="371"/>
                </a:lnTo>
                <a:lnTo>
                  <a:pt x="574" y="371"/>
                </a:lnTo>
                <a:lnTo>
                  <a:pt x="573" y="371"/>
                </a:lnTo>
                <a:lnTo>
                  <a:pt x="569" y="371"/>
                </a:lnTo>
                <a:lnTo>
                  <a:pt x="567" y="371"/>
                </a:lnTo>
                <a:lnTo>
                  <a:pt x="567" y="371"/>
                </a:lnTo>
                <a:lnTo>
                  <a:pt x="566" y="372"/>
                </a:lnTo>
                <a:lnTo>
                  <a:pt x="562" y="373"/>
                </a:lnTo>
                <a:lnTo>
                  <a:pt x="560" y="374"/>
                </a:lnTo>
                <a:lnTo>
                  <a:pt x="560" y="374"/>
                </a:lnTo>
                <a:lnTo>
                  <a:pt x="559" y="374"/>
                </a:lnTo>
                <a:lnTo>
                  <a:pt x="556" y="374"/>
                </a:lnTo>
                <a:lnTo>
                  <a:pt x="554" y="374"/>
                </a:lnTo>
                <a:lnTo>
                  <a:pt x="554" y="374"/>
                </a:lnTo>
                <a:lnTo>
                  <a:pt x="553" y="375"/>
                </a:lnTo>
                <a:lnTo>
                  <a:pt x="550" y="377"/>
                </a:lnTo>
                <a:lnTo>
                  <a:pt x="549" y="378"/>
                </a:lnTo>
                <a:lnTo>
                  <a:pt x="549" y="378"/>
                </a:lnTo>
                <a:lnTo>
                  <a:pt x="548" y="379"/>
                </a:lnTo>
                <a:lnTo>
                  <a:pt x="547" y="380"/>
                </a:lnTo>
                <a:lnTo>
                  <a:pt x="546" y="381"/>
                </a:lnTo>
                <a:lnTo>
                  <a:pt x="546" y="381"/>
                </a:lnTo>
                <a:lnTo>
                  <a:pt x="546" y="382"/>
                </a:lnTo>
                <a:lnTo>
                  <a:pt x="546" y="390"/>
                </a:lnTo>
                <a:lnTo>
                  <a:pt x="546" y="415"/>
                </a:lnTo>
                <a:lnTo>
                  <a:pt x="546" y="434"/>
                </a:lnTo>
                <a:lnTo>
                  <a:pt x="546" y="434"/>
                </a:lnTo>
                <a:lnTo>
                  <a:pt x="546" y="436"/>
                </a:lnTo>
                <a:lnTo>
                  <a:pt x="546" y="448"/>
                </a:lnTo>
                <a:lnTo>
                  <a:pt x="546" y="486"/>
                </a:lnTo>
                <a:lnTo>
                  <a:pt x="546" y="515"/>
                </a:lnTo>
                <a:lnTo>
                  <a:pt x="546" y="516"/>
                </a:lnTo>
                <a:lnTo>
                  <a:pt x="546" y="518"/>
                </a:lnTo>
                <a:lnTo>
                  <a:pt x="546" y="532"/>
                </a:lnTo>
                <a:lnTo>
                  <a:pt x="546" y="579"/>
                </a:lnTo>
                <a:lnTo>
                  <a:pt x="546" y="617"/>
                </a:lnTo>
                <a:lnTo>
                  <a:pt x="546" y="618"/>
                </a:lnTo>
                <a:lnTo>
                  <a:pt x="546" y="620"/>
                </a:lnTo>
                <a:lnTo>
                  <a:pt x="546" y="632"/>
                </a:lnTo>
                <a:lnTo>
                  <a:pt x="547" y="674"/>
                </a:lnTo>
                <a:lnTo>
                  <a:pt x="548" y="706"/>
                </a:lnTo>
                <a:lnTo>
                  <a:pt x="549" y="707"/>
                </a:lnTo>
                <a:lnTo>
                  <a:pt x="549" y="708"/>
                </a:lnTo>
                <a:lnTo>
                  <a:pt x="549" y="712"/>
                </a:lnTo>
                <a:lnTo>
                  <a:pt x="552" y="725"/>
                </a:lnTo>
                <a:lnTo>
                  <a:pt x="553" y="734"/>
                </a:lnTo>
                <a:lnTo>
                  <a:pt x="554" y="734"/>
                </a:lnTo>
                <a:lnTo>
                  <a:pt x="554" y="734"/>
                </a:lnTo>
                <a:lnTo>
                  <a:pt x="555" y="734"/>
                </a:lnTo>
                <a:lnTo>
                  <a:pt x="556" y="734"/>
                </a:lnTo>
                <a:lnTo>
                  <a:pt x="557" y="734"/>
                </a:lnTo>
                <a:lnTo>
                  <a:pt x="558" y="734"/>
                </a:lnTo>
                <a:lnTo>
                  <a:pt x="561" y="734"/>
                </a:lnTo>
                <a:lnTo>
                  <a:pt x="563" y="734"/>
                </a:lnTo>
                <a:lnTo>
                  <a:pt x="564" y="734"/>
                </a:lnTo>
                <a:lnTo>
                  <a:pt x="567" y="734"/>
                </a:lnTo>
                <a:lnTo>
                  <a:pt x="569" y="734"/>
                </a:lnTo>
                <a:lnTo>
                  <a:pt x="571" y="734"/>
                </a:lnTo>
                <a:lnTo>
                  <a:pt x="573" y="734"/>
                </a:lnTo>
                <a:lnTo>
                  <a:pt x="574" y="734"/>
                </a:lnTo>
                <a:lnTo>
                  <a:pt x="575" y="734"/>
                </a:lnTo>
                <a:lnTo>
                  <a:pt x="575" y="734"/>
                </a:lnTo>
                <a:lnTo>
                  <a:pt x="575" y="735"/>
                </a:lnTo>
                <a:lnTo>
                  <a:pt x="575" y="736"/>
                </a:lnTo>
                <a:lnTo>
                  <a:pt x="575" y="739"/>
                </a:lnTo>
                <a:lnTo>
                  <a:pt x="575" y="742"/>
                </a:lnTo>
                <a:lnTo>
                  <a:pt x="575" y="742"/>
                </a:lnTo>
                <a:lnTo>
                  <a:pt x="575" y="743"/>
                </a:lnTo>
                <a:lnTo>
                  <a:pt x="575" y="746"/>
                </a:lnTo>
                <a:lnTo>
                  <a:pt x="575" y="748"/>
                </a:lnTo>
                <a:lnTo>
                  <a:pt x="575" y="748"/>
                </a:lnTo>
                <a:lnTo>
                  <a:pt x="575" y="749"/>
                </a:lnTo>
                <a:lnTo>
                  <a:pt x="575" y="752"/>
                </a:lnTo>
                <a:lnTo>
                  <a:pt x="575" y="754"/>
                </a:lnTo>
                <a:lnTo>
                  <a:pt x="575" y="754"/>
                </a:lnTo>
                <a:lnTo>
                  <a:pt x="575" y="754"/>
                </a:lnTo>
                <a:lnTo>
                  <a:pt x="576" y="754"/>
                </a:lnTo>
                <a:lnTo>
                  <a:pt x="577" y="754"/>
                </a:lnTo>
                <a:lnTo>
                  <a:pt x="578" y="754"/>
                </a:lnTo>
                <a:lnTo>
                  <a:pt x="579" y="754"/>
                </a:lnTo>
                <a:lnTo>
                  <a:pt x="582" y="754"/>
                </a:lnTo>
                <a:lnTo>
                  <a:pt x="584" y="754"/>
                </a:lnTo>
                <a:lnTo>
                  <a:pt x="585" y="754"/>
                </a:lnTo>
                <a:lnTo>
                  <a:pt x="587" y="754"/>
                </a:lnTo>
                <a:lnTo>
                  <a:pt x="594" y="754"/>
                </a:lnTo>
                <a:lnTo>
                  <a:pt x="598" y="754"/>
                </a:lnTo>
                <a:lnTo>
                  <a:pt x="599" y="754"/>
                </a:lnTo>
                <a:lnTo>
                  <a:pt x="601" y="754"/>
                </a:lnTo>
                <a:lnTo>
                  <a:pt x="608" y="754"/>
                </a:lnTo>
                <a:lnTo>
                  <a:pt x="612" y="754"/>
                </a:lnTo>
                <a:lnTo>
                  <a:pt x="613" y="754"/>
                </a:lnTo>
                <a:lnTo>
                  <a:pt x="615" y="754"/>
                </a:lnTo>
                <a:lnTo>
                  <a:pt x="616" y="754"/>
                </a:lnTo>
                <a:lnTo>
                  <a:pt x="617" y="754"/>
                </a:lnTo>
                <a:lnTo>
                  <a:pt x="617" y="755"/>
                </a:lnTo>
                <a:lnTo>
                  <a:pt x="617" y="756"/>
                </a:lnTo>
                <a:lnTo>
                  <a:pt x="617" y="757"/>
                </a:lnTo>
                <a:lnTo>
                  <a:pt x="617" y="757"/>
                </a:lnTo>
                <a:lnTo>
                  <a:pt x="617" y="758"/>
                </a:lnTo>
                <a:lnTo>
                  <a:pt x="617" y="760"/>
                </a:lnTo>
                <a:lnTo>
                  <a:pt x="617" y="763"/>
                </a:lnTo>
                <a:lnTo>
                  <a:pt x="617" y="765"/>
                </a:lnTo>
                <a:lnTo>
                  <a:pt x="617" y="765"/>
                </a:lnTo>
                <a:lnTo>
                  <a:pt x="617" y="766"/>
                </a:lnTo>
                <a:lnTo>
                  <a:pt x="617" y="768"/>
                </a:lnTo>
                <a:lnTo>
                  <a:pt x="617" y="774"/>
                </a:lnTo>
                <a:lnTo>
                  <a:pt x="617" y="779"/>
                </a:lnTo>
                <a:lnTo>
                  <a:pt x="617" y="779"/>
                </a:lnTo>
                <a:lnTo>
                  <a:pt x="617" y="780"/>
                </a:lnTo>
                <a:lnTo>
                  <a:pt x="617" y="782"/>
                </a:lnTo>
                <a:lnTo>
                  <a:pt x="617" y="790"/>
                </a:lnTo>
                <a:lnTo>
                  <a:pt x="617" y="797"/>
                </a:lnTo>
                <a:lnTo>
                  <a:pt x="617" y="797"/>
                </a:lnTo>
                <a:lnTo>
                  <a:pt x="617" y="797"/>
                </a:lnTo>
                <a:lnTo>
                  <a:pt x="616" y="798"/>
                </a:lnTo>
                <a:lnTo>
                  <a:pt x="614" y="799"/>
                </a:lnTo>
                <a:lnTo>
                  <a:pt x="613" y="800"/>
                </a:lnTo>
                <a:lnTo>
                  <a:pt x="613" y="800"/>
                </a:lnTo>
                <a:lnTo>
                  <a:pt x="612" y="800"/>
                </a:lnTo>
                <a:lnTo>
                  <a:pt x="609" y="800"/>
                </a:lnTo>
                <a:lnTo>
                  <a:pt x="606" y="800"/>
                </a:lnTo>
                <a:lnTo>
                  <a:pt x="606" y="800"/>
                </a:lnTo>
                <a:lnTo>
                  <a:pt x="604" y="801"/>
                </a:lnTo>
                <a:lnTo>
                  <a:pt x="599" y="803"/>
                </a:lnTo>
                <a:lnTo>
                  <a:pt x="596" y="804"/>
                </a:lnTo>
                <a:lnTo>
                  <a:pt x="596" y="804"/>
                </a:lnTo>
                <a:lnTo>
                  <a:pt x="595" y="805"/>
                </a:lnTo>
                <a:lnTo>
                  <a:pt x="593" y="806"/>
                </a:lnTo>
                <a:lnTo>
                  <a:pt x="592" y="807"/>
                </a:lnTo>
                <a:lnTo>
                  <a:pt x="592" y="807"/>
                </a:lnTo>
                <a:lnTo>
                  <a:pt x="591" y="808"/>
                </a:lnTo>
                <a:lnTo>
                  <a:pt x="590" y="809"/>
                </a:lnTo>
                <a:lnTo>
                  <a:pt x="589" y="810"/>
                </a:lnTo>
                <a:lnTo>
                  <a:pt x="589" y="810"/>
                </a:lnTo>
                <a:lnTo>
                  <a:pt x="589" y="811"/>
                </a:lnTo>
                <a:lnTo>
                  <a:pt x="589" y="814"/>
                </a:lnTo>
                <a:lnTo>
                  <a:pt x="589" y="815"/>
                </a:lnTo>
                <a:lnTo>
                  <a:pt x="589" y="815"/>
                </a:lnTo>
                <a:lnTo>
                  <a:pt x="589" y="816"/>
                </a:lnTo>
                <a:lnTo>
                  <a:pt x="589" y="817"/>
                </a:lnTo>
                <a:lnTo>
                  <a:pt x="589" y="818"/>
                </a:lnTo>
                <a:lnTo>
                  <a:pt x="589" y="818"/>
                </a:lnTo>
                <a:lnTo>
                  <a:pt x="589" y="819"/>
                </a:lnTo>
                <a:lnTo>
                  <a:pt x="589" y="820"/>
                </a:lnTo>
                <a:lnTo>
                  <a:pt x="589" y="825"/>
                </a:lnTo>
                <a:lnTo>
                  <a:pt x="589" y="828"/>
                </a:lnTo>
                <a:lnTo>
                  <a:pt x="589" y="828"/>
                </a:lnTo>
                <a:lnTo>
                  <a:pt x="587" y="831"/>
                </a:lnTo>
                <a:lnTo>
                  <a:pt x="586" y="836"/>
                </a:lnTo>
                <a:lnTo>
                  <a:pt x="585" y="839"/>
                </a:lnTo>
                <a:lnTo>
                  <a:pt x="585" y="839"/>
                </a:lnTo>
                <a:lnTo>
                  <a:pt x="585" y="840"/>
                </a:lnTo>
                <a:lnTo>
                  <a:pt x="585" y="841"/>
                </a:lnTo>
                <a:lnTo>
                  <a:pt x="585" y="842"/>
                </a:lnTo>
                <a:lnTo>
                  <a:pt x="585" y="842"/>
                </a:lnTo>
                <a:lnTo>
                  <a:pt x="586" y="845"/>
                </a:lnTo>
                <a:lnTo>
                  <a:pt x="587" y="846"/>
                </a:lnTo>
                <a:lnTo>
                  <a:pt x="589" y="846"/>
                </a:lnTo>
                <a:lnTo>
                  <a:pt x="590" y="846"/>
                </a:lnTo>
                <a:lnTo>
                  <a:pt x="593" y="846"/>
                </a:lnTo>
                <a:lnTo>
                  <a:pt x="595" y="846"/>
                </a:lnTo>
                <a:lnTo>
                  <a:pt x="596" y="846"/>
                </a:lnTo>
                <a:lnTo>
                  <a:pt x="598" y="847"/>
                </a:lnTo>
                <a:lnTo>
                  <a:pt x="604" y="849"/>
                </a:lnTo>
                <a:lnTo>
                  <a:pt x="609" y="850"/>
                </a:lnTo>
                <a:lnTo>
                  <a:pt x="610" y="850"/>
                </a:lnTo>
                <a:lnTo>
                  <a:pt x="612" y="852"/>
                </a:lnTo>
                <a:lnTo>
                  <a:pt x="618" y="855"/>
                </a:lnTo>
                <a:lnTo>
                  <a:pt x="622" y="857"/>
                </a:lnTo>
                <a:lnTo>
                  <a:pt x="623" y="857"/>
                </a:lnTo>
                <a:lnTo>
                  <a:pt x="624" y="857"/>
                </a:lnTo>
                <a:lnTo>
                  <a:pt x="628" y="857"/>
                </a:lnTo>
                <a:lnTo>
                  <a:pt x="630" y="857"/>
                </a:lnTo>
                <a:lnTo>
                  <a:pt x="631" y="857"/>
                </a:lnTo>
                <a:lnTo>
                  <a:pt x="631" y="857"/>
                </a:lnTo>
                <a:lnTo>
                  <a:pt x="632" y="857"/>
                </a:lnTo>
                <a:lnTo>
                  <a:pt x="635" y="857"/>
                </a:lnTo>
                <a:lnTo>
                  <a:pt x="637" y="857"/>
                </a:lnTo>
                <a:lnTo>
                  <a:pt x="638" y="857"/>
                </a:lnTo>
                <a:lnTo>
                  <a:pt x="639" y="857"/>
                </a:lnTo>
                <a:lnTo>
                  <a:pt x="645" y="857"/>
                </a:lnTo>
                <a:lnTo>
                  <a:pt x="648" y="857"/>
                </a:lnTo>
                <a:lnTo>
                  <a:pt x="649" y="857"/>
                </a:lnTo>
                <a:lnTo>
                  <a:pt x="650" y="857"/>
                </a:lnTo>
                <a:lnTo>
                  <a:pt x="655" y="857"/>
                </a:lnTo>
                <a:lnTo>
                  <a:pt x="658" y="857"/>
                </a:lnTo>
                <a:lnTo>
                  <a:pt x="659" y="857"/>
                </a:lnTo>
                <a:lnTo>
                  <a:pt x="660" y="857"/>
                </a:lnTo>
                <a:lnTo>
                  <a:pt x="661" y="857"/>
                </a:lnTo>
                <a:lnTo>
                  <a:pt x="663" y="857"/>
                </a:lnTo>
                <a:lnTo>
                  <a:pt x="663" y="857"/>
                </a:lnTo>
                <a:lnTo>
                  <a:pt x="663" y="857"/>
                </a:lnTo>
                <a:lnTo>
                  <a:pt x="664" y="853"/>
                </a:lnTo>
                <a:lnTo>
                  <a:pt x="665" y="851"/>
                </a:lnTo>
                <a:lnTo>
                  <a:pt x="666" y="850"/>
                </a:lnTo>
                <a:lnTo>
                  <a:pt x="666" y="847"/>
                </a:lnTo>
                <a:lnTo>
                  <a:pt x="668" y="841"/>
                </a:lnTo>
                <a:lnTo>
                  <a:pt x="669" y="837"/>
                </a:lnTo>
                <a:lnTo>
                  <a:pt x="670" y="836"/>
                </a:lnTo>
                <a:lnTo>
                  <a:pt x="671" y="834"/>
                </a:lnTo>
                <a:lnTo>
                  <a:pt x="672" y="833"/>
                </a:lnTo>
                <a:lnTo>
                  <a:pt x="673" y="832"/>
                </a:lnTo>
                <a:lnTo>
                  <a:pt x="675" y="832"/>
                </a:lnTo>
                <a:lnTo>
                  <a:pt x="684" y="832"/>
                </a:lnTo>
                <a:lnTo>
                  <a:pt x="690" y="832"/>
                </a:lnTo>
                <a:lnTo>
                  <a:pt x="691" y="832"/>
                </a:lnTo>
                <a:lnTo>
                  <a:pt x="694" y="833"/>
                </a:lnTo>
                <a:lnTo>
                  <a:pt x="706" y="835"/>
                </a:lnTo>
                <a:lnTo>
                  <a:pt x="714" y="836"/>
                </a:lnTo>
                <a:lnTo>
                  <a:pt x="715" y="836"/>
                </a:lnTo>
                <a:lnTo>
                  <a:pt x="720" y="836"/>
                </a:lnTo>
                <a:lnTo>
                  <a:pt x="734" y="836"/>
                </a:lnTo>
                <a:lnTo>
                  <a:pt x="746" y="836"/>
                </a:lnTo>
                <a:lnTo>
                  <a:pt x="747" y="836"/>
                </a:lnTo>
                <a:lnTo>
                  <a:pt x="750" y="837"/>
                </a:lnTo>
                <a:lnTo>
                  <a:pt x="760" y="840"/>
                </a:lnTo>
                <a:lnTo>
                  <a:pt x="767" y="842"/>
                </a:lnTo>
                <a:lnTo>
                  <a:pt x="768" y="842"/>
                </a:lnTo>
                <a:lnTo>
                  <a:pt x="769" y="842"/>
                </a:lnTo>
                <a:lnTo>
                  <a:pt x="770" y="842"/>
                </a:lnTo>
                <a:lnTo>
                  <a:pt x="771" y="842"/>
                </a:lnTo>
                <a:lnTo>
                  <a:pt x="771" y="843"/>
                </a:lnTo>
                <a:lnTo>
                  <a:pt x="771" y="845"/>
                </a:lnTo>
                <a:lnTo>
                  <a:pt x="771" y="846"/>
                </a:lnTo>
                <a:lnTo>
                  <a:pt x="771" y="846"/>
                </a:lnTo>
                <a:lnTo>
                  <a:pt x="771" y="847"/>
                </a:lnTo>
                <a:lnTo>
                  <a:pt x="771" y="849"/>
                </a:lnTo>
                <a:lnTo>
                  <a:pt x="771" y="850"/>
                </a:lnTo>
                <a:lnTo>
                  <a:pt x="771" y="850"/>
                </a:lnTo>
                <a:lnTo>
                  <a:pt x="771" y="851"/>
                </a:lnTo>
                <a:lnTo>
                  <a:pt x="771" y="852"/>
                </a:lnTo>
                <a:lnTo>
                  <a:pt x="771" y="855"/>
                </a:lnTo>
                <a:lnTo>
                  <a:pt x="771" y="857"/>
                </a:lnTo>
                <a:lnTo>
                  <a:pt x="771" y="857"/>
                </a:lnTo>
                <a:lnTo>
                  <a:pt x="771" y="858"/>
                </a:lnTo>
                <a:lnTo>
                  <a:pt x="771" y="861"/>
                </a:lnTo>
                <a:lnTo>
                  <a:pt x="771" y="863"/>
                </a:lnTo>
                <a:lnTo>
                  <a:pt x="771" y="863"/>
                </a:lnTo>
                <a:lnTo>
                  <a:pt x="771" y="863"/>
                </a:lnTo>
                <a:lnTo>
                  <a:pt x="771" y="863"/>
                </a:lnTo>
                <a:lnTo>
                  <a:pt x="772" y="863"/>
                </a:lnTo>
                <a:lnTo>
                  <a:pt x="776" y="863"/>
                </a:lnTo>
                <a:lnTo>
                  <a:pt x="778" y="863"/>
                </a:lnTo>
                <a:lnTo>
                  <a:pt x="779" y="863"/>
                </a:lnTo>
                <a:lnTo>
                  <a:pt x="780" y="863"/>
                </a:lnTo>
                <a:lnTo>
                  <a:pt x="783" y="863"/>
                </a:lnTo>
                <a:lnTo>
                  <a:pt x="785" y="863"/>
                </a:lnTo>
                <a:lnTo>
                  <a:pt x="786" y="863"/>
                </a:lnTo>
                <a:lnTo>
                  <a:pt x="789" y="863"/>
                </a:lnTo>
                <a:lnTo>
                  <a:pt x="792" y="863"/>
                </a:lnTo>
                <a:lnTo>
                  <a:pt x="793" y="863"/>
                </a:lnTo>
                <a:lnTo>
                  <a:pt x="793" y="863"/>
                </a:lnTo>
                <a:lnTo>
                  <a:pt x="793" y="864"/>
                </a:lnTo>
                <a:lnTo>
                  <a:pt x="793" y="865"/>
                </a:lnTo>
                <a:lnTo>
                  <a:pt x="795" y="871"/>
                </a:lnTo>
                <a:lnTo>
                  <a:pt x="796" y="874"/>
                </a:lnTo>
                <a:lnTo>
                  <a:pt x="797" y="874"/>
                </a:lnTo>
                <a:lnTo>
                  <a:pt x="797" y="875"/>
                </a:lnTo>
                <a:lnTo>
                  <a:pt x="797" y="876"/>
                </a:lnTo>
                <a:lnTo>
                  <a:pt x="797" y="881"/>
                </a:lnTo>
                <a:lnTo>
                  <a:pt x="797" y="885"/>
                </a:lnTo>
                <a:lnTo>
                  <a:pt x="797" y="885"/>
                </a:lnTo>
                <a:lnTo>
                  <a:pt x="797" y="886"/>
                </a:lnTo>
                <a:lnTo>
                  <a:pt x="797" y="890"/>
                </a:lnTo>
                <a:lnTo>
                  <a:pt x="798" y="903"/>
                </a:lnTo>
                <a:lnTo>
                  <a:pt x="799" y="913"/>
                </a:lnTo>
                <a:lnTo>
                  <a:pt x="800" y="913"/>
                </a:lnTo>
                <a:lnTo>
                  <a:pt x="800" y="914"/>
                </a:lnTo>
                <a:lnTo>
                  <a:pt x="800" y="922"/>
                </a:lnTo>
                <a:lnTo>
                  <a:pt x="800" y="947"/>
                </a:lnTo>
                <a:lnTo>
                  <a:pt x="800" y="966"/>
                </a:lnTo>
                <a:lnTo>
                  <a:pt x="800" y="966"/>
                </a:lnTo>
                <a:lnTo>
                  <a:pt x="800" y="967"/>
                </a:lnTo>
                <a:lnTo>
                  <a:pt x="800" y="970"/>
                </a:lnTo>
                <a:lnTo>
                  <a:pt x="800" y="980"/>
                </a:lnTo>
                <a:lnTo>
                  <a:pt x="800" y="987"/>
                </a:lnTo>
                <a:lnTo>
                  <a:pt x="800" y="987"/>
                </a:lnTo>
                <a:lnTo>
                  <a:pt x="799" y="987"/>
                </a:lnTo>
                <a:lnTo>
                  <a:pt x="798" y="987"/>
                </a:lnTo>
                <a:lnTo>
                  <a:pt x="797" y="987"/>
                </a:lnTo>
                <a:lnTo>
                  <a:pt x="797" y="987"/>
                </a:lnTo>
                <a:lnTo>
                  <a:pt x="796" y="988"/>
                </a:lnTo>
                <a:lnTo>
                  <a:pt x="795" y="989"/>
                </a:lnTo>
                <a:lnTo>
                  <a:pt x="789" y="993"/>
                </a:lnTo>
                <a:lnTo>
                  <a:pt x="786" y="995"/>
                </a:lnTo>
                <a:lnTo>
                  <a:pt x="786" y="995"/>
                </a:lnTo>
                <a:lnTo>
                  <a:pt x="783" y="996"/>
                </a:lnTo>
                <a:lnTo>
                  <a:pt x="775" y="999"/>
                </a:lnTo>
                <a:lnTo>
                  <a:pt x="768" y="1001"/>
                </a:lnTo>
                <a:lnTo>
                  <a:pt x="768" y="1001"/>
                </a:lnTo>
                <a:lnTo>
                  <a:pt x="767" y="1002"/>
                </a:lnTo>
                <a:lnTo>
                  <a:pt x="765" y="1003"/>
                </a:lnTo>
                <a:lnTo>
                  <a:pt x="759" y="1009"/>
                </a:lnTo>
                <a:lnTo>
                  <a:pt x="755" y="1012"/>
                </a:lnTo>
                <a:lnTo>
                  <a:pt x="755" y="1012"/>
                </a:lnTo>
                <a:lnTo>
                  <a:pt x="753" y="1012"/>
                </a:lnTo>
                <a:lnTo>
                  <a:pt x="751" y="1012"/>
                </a:lnTo>
                <a:lnTo>
                  <a:pt x="750" y="1012"/>
                </a:lnTo>
                <a:lnTo>
                  <a:pt x="750" y="1012"/>
                </a:lnTo>
                <a:lnTo>
                  <a:pt x="749" y="1012"/>
                </a:lnTo>
                <a:lnTo>
                  <a:pt x="748" y="1012"/>
                </a:lnTo>
                <a:lnTo>
                  <a:pt x="747" y="1012"/>
                </a:lnTo>
                <a:lnTo>
                  <a:pt x="747" y="1012"/>
                </a:lnTo>
                <a:lnTo>
                  <a:pt x="746" y="1012"/>
                </a:lnTo>
                <a:lnTo>
                  <a:pt x="745" y="1012"/>
                </a:lnTo>
                <a:lnTo>
                  <a:pt x="742" y="1012"/>
                </a:lnTo>
                <a:lnTo>
                  <a:pt x="740" y="1012"/>
                </a:lnTo>
                <a:lnTo>
                  <a:pt x="740" y="1012"/>
                </a:lnTo>
                <a:lnTo>
                  <a:pt x="739" y="1012"/>
                </a:lnTo>
                <a:lnTo>
                  <a:pt x="737" y="1012"/>
                </a:lnTo>
                <a:lnTo>
                  <a:pt x="730" y="1012"/>
                </a:lnTo>
                <a:lnTo>
                  <a:pt x="726" y="1012"/>
                </a:lnTo>
                <a:lnTo>
                  <a:pt x="726" y="1012"/>
                </a:lnTo>
                <a:lnTo>
                  <a:pt x="725" y="1012"/>
                </a:lnTo>
                <a:lnTo>
                  <a:pt x="723" y="1012"/>
                </a:lnTo>
                <a:lnTo>
                  <a:pt x="714" y="1012"/>
                </a:lnTo>
                <a:lnTo>
                  <a:pt x="708" y="1012"/>
                </a:lnTo>
                <a:lnTo>
                  <a:pt x="708" y="1012"/>
                </a:lnTo>
                <a:lnTo>
                  <a:pt x="708" y="1012"/>
                </a:lnTo>
                <a:lnTo>
                  <a:pt x="707" y="1012"/>
                </a:lnTo>
                <a:lnTo>
                  <a:pt x="706" y="1012"/>
                </a:lnTo>
                <a:lnTo>
                  <a:pt x="705" y="1012"/>
                </a:lnTo>
                <a:lnTo>
                  <a:pt x="705" y="1012"/>
                </a:lnTo>
                <a:lnTo>
                  <a:pt x="703" y="1011"/>
                </a:lnTo>
                <a:lnTo>
                  <a:pt x="702" y="1010"/>
                </a:lnTo>
                <a:lnTo>
                  <a:pt x="702" y="1009"/>
                </a:lnTo>
                <a:lnTo>
                  <a:pt x="698" y="1007"/>
                </a:lnTo>
                <a:lnTo>
                  <a:pt x="697" y="1006"/>
                </a:lnTo>
                <a:lnTo>
                  <a:pt x="697" y="1005"/>
                </a:lnTo>
                <a:lnTo>
                  <a:pt x="696" y="1003"/>
                </a:lnTo>
                <a:lnTo>
                  <a:pt x="695" y="997"/>
                </a:lnTo>
                <a:lnTo>
                  <a:pt x="694" y="992"/>
                </a:lnTo>
                <a:lnTo>
                  <a:pt x="694" y="991"/>
                </a:lnTo>
                <a:lnTo>
                  <a:pt x="694" y="989"/>
                </a:lnTo>
                <a:lnTo>
                  <a:pt x="694" y="988"/>
                </a:lnTo>
                <a:lnTo>
                  <a:pt x="694" y="987"/>
                </a:lnTo>
                <a:lnTo>
                  <a:pt x="693" y="987"/>
                </a:lnTo>
                <a:lnTo>
                  <a:pt x="692" y="987"/>
                </a:lnTo>
                <a:lnTo>
                  <a:pt x="691" y="987"/>
                </a:lnTo>
                <a:lnTo>
                  <a:pt x="691" y="987"/>
                </a:lnTo>
                <a:lnTo>
                  <a:pt x="690" y="987"/>
                </a:lnTo>
                <a:lnTo>
                  <a:pt x="688" y="987"/>
                </a:lnTo>
                <a:lnTo>
                  <a:pt x="687" y="987"/>
                </a:lnTo>
                <a:lnTo>
                  <a:pt x="687" y="987"/>
                </a:lnTo>
                <a:lnTo>
                  <a:pt x="686" y="987"/>
                </a:lnTo>
                <a:lnTo>
                  <a:pt x="685" y="987"/>
                </a:lnTo>
                <a:lnTo>
                  <a:pt x="679" y="987"/>
                </a:lnTo>
                <a:lnTo>
                  <a:pt x="676" y="987"/>
                </a:lnTo>
                <a:lnTo>
                  <a:pt x="676" y="987"/>
                </a:lnTo>
                <a:lnTo>
                  <a:pt x="675" y="987"/>
                </a:lnTo>
                <a:lnTo>
                  <a:pt x="673" y="987"/>
                </a:lnTo>
                <a:lnTo>
                  <a:pt x="667" y="987"/>
                </a:lnTo>
                <a:lnTo>
                  <a:pt x="663" y="987"/>
                </a:lnTo>
                <a:lnTo>
                  <a:pt x="663" y="987"/>
                </a:lnTo>
                <a:lnTo>
                  <a:pt x="663" y="987"/>
                </a:lnTo>
                <a:lnTo>
                  <a:pt x="663" y="986"/>
                </a:lnTo>
                <a:lnTo>
                  <a:pt x="663" y="985"/>
                </a:lnTo>
                <a:lnTo>
                  <a:pt x="663" y="984"/>
                </a:lnTo>
                <a:lnTo>
                  <a:pt x="663" y="982"/>
                </a:lnTo>
                <a:lnTo>
                  <a:pt x="663" y="981"/>
                </a:lnTo>
                <a:lnTo>
                  <a:pt x="663" y="980"/>
                </a:lnTo>
                <a:lnTo>
                  <a:pt x="663" y="977"/>
                </a:lnTo>
                <a:lnTo>
                  <a:pt x="663" y="975"/>
                </a:lnTo>
                <a:lnTo>
                  <a:pt x="663" y="974"/>
                </a:lnTo>
                <a:lnTo>
                  <a:pt x="663" y="973"/>
                </a:lnTo>
                <a:lnTo>
                  <a:pt x="663" y="969"/>
                </a:lnTo>
                <a:lnTo>
                  <a:pt x="663" y="967"/>
                </a:lnTo>
                <a:lnTo>
                  <a:pt x="663" y="966"/>
                </a:lnTo>
                <a:lnTo>
                  <a:pt x="663" y="965"/>
                </a:lnTo>
                <a:lnTo>
                  <a:pt x="663" y="964"/>
                </a:lnTo>
                <a:lnTo>
                  <a:pt x="663" y="963"/>
                </a:lnTo>
                <a:lnTo>
                  <a:pt x="661" y="963"/>
                </a:lnTo>
                <a:lnTo>
                  <a:pt x="660" y="963"/>
                </a:lnTo>
                <a:lnTo>
                  <a:pt x="655" y="963"/>
                </a:lnTo>
                <a:lnTo>
                  <a:pt x="652" y="963"/>
                </a:lnTo>
                <a:lnTo>
                  <a:pt x="652" y="963"/>
                </a:lnTo>
                <a:lnTo>
                  <a:pt x="651" y="963"/>
                </a:lnTo>
                <a:lnTo>
                  <a:pt x="648" y="963"/>
                </a:lnTo>
                <a:lnTo>
                  <a:pt x="638" y="961"/>
                </a:lnTo>
                <a:lnTo>
                  <a:pt x="631" y="960"/>
                </a:lnTo>
                <a:lnTo>
                  <a:pt x="631" y="959"/>
                </a:lnTo>
                <a:lnTo>
                  <a:pt x="630" y="959"/>
                </a:lnTo>
                <a:lnTo>
                  <a:pt x="624" y="959"/>
                </a:lnTo>
                <a:lnTo>
                  <a:pt x="605" y="956"/>
                </a:lnTo>
                <a:lnTo>
                  <a:pt x="592" y="953"/>
                </a:lnTo>
                <a:lnTo>
                  <a:pt x="592" y="952"/>
                </a:lnTo>
                <a:lnTo>
                  <a:pt x="591" y="952"/>
                </a:lnTo>
                <a:lnTo>
                  <a:pt x="584" y="951"/>
                </a:lnTo>
                <a:lnTo>
                  <a:pt x="565" y="948"/>
                </a:lnTo>
                <a:lnTo>
                  <a:pt x="549" y="946"/>
                </a:lnTo>
                <a:lnTo>
                  <a:pt x="549" y="945"/>
                </a:lnTo>
                <a:lnTo>
                  <a:pt x="545" y="944"/>
                </a:lnTo>
                <a:lnTo>
                  <a:pt x="543" y="943"/>
                </a:lnTo>
                <a:lnTo>
                  <a:pt x="543" y="942"/>
                </a:lnTo>
                <a:lnTo>
                  <a:pt x="543" y="943"/>
                </a:lnTo>
                <a:lnTo>
                  <a:pt x="543" y="944"/>
                </a:lnTo>
                <a:lnTo>
                  <a:pt x="543" y="945"/>
                </a:lnTo>
                <a:lnTo>
                  <a:pt x="543" y="945"/>
                </a:lnTo>
                <a:lnTo>
                  <a:pt x="543" y="946"/>
                </a:lnTo>
                <a:lnTo>
                  <a:pt x="543" y="947"/>
                </a:lnTo>
                <a:lnTo>
                  <a:pt x="543" y="950"/>
                </a:lnTo>
                <a:lnTo>
                  <a:pt x="543" y="952"/>
                </a:lnTo>
                <a:lnTo>
                  <a:pt x="543" y="952"/>
                </a:lnTo>
                <a:lnTo>
                  <a:pt x="543" y="953"/>
                </a:lnTo>
                <a:lnTo>
                  <a:pt x="543" y="956"/>
                </a:lnTo>
                <a:lnTo>
                  <a:pt x="543" y="962"/>
                </a:lnTo>
                <a:lnTo>
                  <a:pt x="543" y="966"/>
                </a:lnTo>
                <a:lnTo>
                  <a:pt x="543" y="966"/>
                </a:lnTo>
                <a:lnTo>
                  <a:pt x="543" y="967"/>
                </a:lnTo>
                <a:lnTo>
                  <a:pt x="543" y="969"/>
                </a:lnTo>
                <a:lnTo>
                  <a:pt x="543" y="978"/>
                </a:lnTo>
                <a:lnTo>
                  <a:pt x="543" y="984"/>
                </a:lnTo>
                <a:lnTo>
                  <a:pt x="543" y="984"/>
                </a:lnTo>
                <a:lnTo>
                  <a:pt x="543" y="985"/>
                </a:lnTo>
                <a:lnTo>
                  <a:pt x="543" y="986"/>
                </a:lnTo>
                <a:lnTo>
                  <a:pt x="543" y="987"/>
                </a:lnTo>
                <a:lnTo>
                  <a:pt x="543" y="987"/>
                </a:lnTo>
                <a:lnTo>
                  <a:pt x="542" y="987"/>
                </a:lnTo>
                <a:lnTo>
                  <a:pt x="541" y="987"/>
                </a:lnTo>
                <a:lnTo>
                  <a:pt x="538" y="987"/>
                </a:lnTo>
                <a:lnTo>
                  <a:pt x="536" y="987"/>
                </a:lnTo>
                <a:lnTo>
                  <a:pt x="536" y="987"/>
                </a:lnTo>
                <a:lnTo>
                  <a:pt x="535" y="987"/>
                </a:lnTo>
                <a:lnTo>
                  <a:pt x="534" y="987"/>
                </a:lnTo>
                <a:lnTo>
                  <a:pt x="530" y="987"/>
                </a:lnTo>
                <a:lnTo>
                  <a:pt x="528" y="987"/>
                </a:lnTo>
                <a:lnTo>
                  <a:pt x="528" y="987"/>
                </a:lnTo>
                <a:lnTo>
                  <a:pt x="526" y="988"/>
                </a:lnTo>
                <a:lnTo>
                  <a:pt x="521" y="989"/>
                </a:lnTo>
                <a:lnTo>
                  <a:pt x="518" y="991"/>
                </a:lnTo>
                <a:lnTo>
                  <a:pt x="518" y="991"/>
                </a:lnTo>
                <a:lnTo>
                  <a:pt x="517" y="992"/>
                </a:lnTo>
                <a:lnTo>
                  <a:pt x="516" y="994"/>
                </a:lnTo>
                <a:lnTo>
                  <a:pt x="515" y="995"/>
                </a:lnTo>
                <a:lnTo>
                  <a:pt x="515" y="995"/>
                </a:lnTo>
                <a:lnTo>
                  <a:pt x="515" y="996"/>
                </a:lnTo>
                <a:lnTo>
                  <a:pt x="515" y="997"/>
                </a:lnTo>
                <a:lnTo>
                  <a:pt x="515" y="998"/>
                </a:lnTo>
                <a:lnTo>
                  <a:pt x="515" y="998"/>
                </a:lnTo>
                <a:lnTo>
                  <a:pt x="513" y="999"/>
                </a:lnTo>
                <a:lnTo>
                  <a:pt x="512" y="1003"/>
                </a:lnTo>
                <a:lnTo>
                  <a:pt x="511" y="1005"/>
                </a:lnTo>
                <a:lnTo>
                  <a:pt x="511" y="1005"/>
                </a:lnTo>
                <a:lnTo>
                  <a:pt x="511" y="1006"/>
                </a:lnTo>
                <a:lnTo>
                  <a:pt x="511" y="1007"/>
                </a:lnTo>
                <a:lnTo>
                  <a:pt x="511" y="1013"/>
                </a:lnTo>
                <a:lnTo>
                  <a:pt x="511" y="1016"/>
                </a:lnTo>
                <a:lnTo>
                  <a:pt x="511" y="1016"/>
                </a:lnTo>
                <a:lnTo>
                  <a:pt x="511" y="1017"/>
                </a:lnTo>
                <a:lnTo>
                  <a:pt x="511" y="1020"/>
                </a:lnTo>
                <a:lnTo>
                  <a:pt x="511" y="1030"/>
                </a:lnTo>
                <a:lnTo>
                  <a:pt x="511" y="1037"/>
                </a:lnTo>
                <a:lnTo>
                  <a:pt x="511" y="1037"/>
                </a:lnTo>
                <a:lnTo>
                  <a:pt x="510" y="1041"/>
                </a:lnTo>
                <a:lnTo>
                  <a:pt x="508" y="1051"/>
                </a:lnTo>
                <a:lnTo>
                  <a:pt x="507" y="1058"/>
                </a:lnTo>
                <a:lnTo>
                  <a:pt x="507" y="1058"/>
                </a:lnTo>
                <a:lnTo>
                  <a:pt x="507" y="1059"/>
                </a:lnTo>
                <a:lnTo>
                  <a:pt x="507" y="1060"/>
                </a:lnTo>
                <a:lnTo>
                  <a:pt x="507" y="1062"/>
                </a:lnTo>
                <a:lnTo>
                  <a:pt x="507" y="1062"/>
                </a:lnTo>
                <a:lnTo>
                  <a:pt x="506" y="1063"/>
                </a:lnTo>
                <a:lnTo>
                  <a:pt x="505" y="1064"/>
                </a:lnTo>
                <a:lnTo>
                  <a:pt x="504" y="1065"/>
                </a:lnTo>
                <a:lnTo>
                  <a:pt x="504" y="1065"/>
                </a:lnTo>
                <a:lnTo>
                  <a:pt x="503" y="1065"/>
                </a:lnTo>
                <a:lnTo>
                  <a:pt x="502" y="1065"/>
                </a:lnTo>
                <a:lnTo>
                  <a:pt x="501" y="1065"/>
                </a:lnTo>
                <a:lnTo>
                  <a:pt x="501" y="1065"/>
                </a:lnTo>
                <a:lnTo>
                  <a:pt x="500" y="1065"/>
                </a:lnTo>
                <a:lnTo>
                  <a:pt x="499" y="1065"/>
                </a:lnTo>
                <a:lnTo>
                  <a:pt x="493" y="1065"/>
                </a:lnTo>
                <a:lnTo>
                  <a:pt x="490" y="1065"/>
                </a:lnTo>
                <a:lnTo>
                  <a:pt x="490" y="1065"/>
                </a:lnTo>
                <a:lnTo>
                  <a:pt x="487" y="1066"/>
                </a:lnTo>
                <a:lnTo>
                  <a:pt x="481" y="1068"/>
                </a:lnTo>
                <a:lnTo>
                  <a:pt x="475" y="1069"/>
                </a:lnTo>
                <a:lnTo>
                  <a:pt x="475" y="1069"/>
                </a:lnTo>
                <a:lnTo>
                  <a:pt x="475" y="1069"/>
                </a:lnTo>
                <a:lnTo>
                  <a:pt x="474" y="1069"/>
                </a:lnTo>
                <a:lnTo>
                  <a:pt x="473" y="1069"/>
                </a:lnTo>
                <a:lnTo>
                  <a:pt x="472" y="1069"/>
                </a:lnTo>
                <a:lnTo>
                  <a:pt x="472" y="1069"/>
                </a:lnTo>
                <a:lnTo>
                  <a:pt x="472" y="1070"/>
                </a:lnTo>
                <a:lnTo>
                  <a:pt x="472" y="1071"/>
                </a:lnTo>
                <a:lnTo>
                  <a:pt x="472" y="1072"/>
                </a:lnTo>
                <a:lnTo>
                  <a:pt x="472" y="1072"/>
                </a:lnTo>
                <a:lnTo>
                  <a:pt x="471" y="1073"/>
                </a:lnTo>
                <a:lnTo>
                  <a:pt x="470" y="1077"/>
                </a:lnTo>
                <a:lnTo>
                  <a:pt x="469" y="1080"/>
                </a:lnTo>
                <a:lnTo>
                  <a:pt x="469" y="1080"/>
                </a:lnTo>
                <a:lnTo>
                  <a:pt x="468" y="1083"/>
                </a:lnTo>
                <a:lnTo>
                  <a:pt x="466" y="1089"/>
                </a:lnTo>
                <a:lnTo>
                  <a:pt x="465" y="1093"/>
                </a:lnTo>
                <a:lnTo>
                  <a:pt x="465" y="1093"/>
                </a:lnTo>
                <a:lnTo>
                  <a:pt x="465" y="1094"/>
                </a:lnTo>
                <a:lnTo>
                  <a:pt x="465" y="1095"/>
                </a:lnTo>
                <a:lnTo>
                  <a:pt x="465" y="1096"/>
                </a:lnTo>
                <a:lnTo>
                  <a:pt x="465" y="1096"/>
                </a:lnTo>
                <a:lnTo>
                  <a:pt x="464" y="1096"/>
                </a:lnTo>
                <a:lnTo>
                  <a:pt x="461" y="1096"/>
                </a:lnTo>
                <a:lnTo>
                  <a:pt x="458" y="1096"/>
                </a:lnTo>
                <a:lnTo>
                  <a:pt x="458" y="1096"/>
                </a:lnTo>
                <a:lnTo>
                  <a:pt x="457" y="1096"/>
                </a:lnTo>
                <a:lnTo>
                  <a:pt x="455" y="1096"/>
                </a:lnTo>
                <a:lnTo>
                  <a:pt x="449" y="1095"/>
                </a:lnTo>
                <a:lnTo>
                  <a:pt x="444" y="1094"/>
                </a:lnTo>
                <a:lnTo>
                  <a:pt x="444" y="1093"/>
                </a:lnTo>
                <a:lnTo>
                  <a:pt x="443" y="1093"/>
                </a:lnTo>
                <a:lnTo>
                  <a:pt x="439" y="1093"/>
                </a:lnTo>
                <a:lnTo>
                  <a:pt x="428" y="1092"/>
                </a:lnTo>
                <a:lnTo>
                  <a:pt x="419" y="1091"/>
                </a:lnTo>
                <a:lnTo>
                  <a:pt x="419" y="1090"/>
                </a:lnTo>
                <a:lnTo>
                  <a:pt x="418" y="1090"/>
                </a:lnTo>
                <a:lnTo>
                  <a:pt x="415" y="1090"/>
                </a:lnTo>
                <a:lnTo>
                  <a:pt x="404" y="1088"/>
                </a:lnTo>
                <a:lnTo>
                  <a:pt x="395" y="1087"/>
                </a:lnTo>
                <a:lnTo>
                  <a:pt x="395" y="1086"/>
                </a:lnTo>
                <a:lnTo>
                  <a:pt x="394" y="1086"/>
                </a:lnTo>
                <a:lnTo>
                  <a:pt x="393" y="1086"/>
                </a:lnTo>
                <a:lnTo>
                  <a:pt x="390" y="1086"/>
                </a:lnTo>
                <a:lnTo>
                  <a:pt x="388" y="1086"/>
                </a:lnTo>
                <a:lnTo>
                  <a:pt x="388" y="1086"/>
                </a:lnTo>
                <a:lnTo>
                  <a:pt x="388" y="1085"/>
                </a:lnTo>
                <a:lnTo>
                  <a:pt x="388" y="1084"/>
                </a:lnTo>
                <a:lnTo>
                  <a:pt x="388" y="1083"/>
                </a:lnTo>
                <a:lnTo>
                  <a:pt x="388" y="1082"/>
                </a:lnTo>
                <a:lnTo>
                  <a:pt x="388" y="1081"/>
                </a:lnTo>
                <a:lnTo>
                  <a:pt x="388" y="1080"/>
                </a:lnTo>
                <a:lnTo>
                  <a:pt x="388" y="1078"/>
                </a:lnTo>
                <a:lnTo>
                  <a:pt x="388" y="1075"/>
                </a:lnTo>
                <a:lnTo>
                  <a:pt x="388" y="1073"/>
                </a:lnTo>
                <a:lnTo>
                  <a:pt x="388" y="1072"/>
                </a:lnTo>
                <a:lnTo>
                  <a:pt x="388" y="1071"/>
                </a:lnTo>
                <a:lnTo>
                  <a:pt x="388" y="1068"/>
                </a:lnTo>
                <a:lnTo>
                  <a:pt x="388" y="1066"/>
                </a:lnTo>
                <a:lnTo>
                  <a:pt x="388" y="1065"/>
                </a:lnTo>
                <a:lnTo>
                  <a:pt x="388" y="1064"/>
                </a:lnTo>
                <a:lnTo>
                  <a:pt x="388" y="1063"/>
                </a:lnTo>
                <a:lnTo>
                  <a:pt x="388" y="1062"/>
                </a:lnTo>
                <a:lnTo>
                  <a:pt x="387" y="1062"/>
                </a:lnTo>
                <a:lnTo>
                  <a:pt x="386" y="1062"/>
                </a:lnTo>
                <a:lnTo>
                  <a:pt x="382" y="1062"/>
                </a:lnTo>
                <a:lnTo>
                  <a:pt x="380" y="1062"/>
                </a:lnTo>
                <a:lnTo>
                  <a:pt x="380" y="1062"/>
                </a:lnTo>
                <a:lnTo>
                  <a:pt x="379" y="1062"/>
                </a:lnTo>
                <a:lnTo>
                  <a:pt x="376" y="1062"/>
                </a:lnTo>
                <a:lnTo>
                  <a:pt x="374" y="1062"/>
                </a:lnTo>
                <a:lnTo>
                  <a:pt x="374" y="1062"/>
                </a:lnTo>
                <a:lnTo>
                  <a:pt x="373" y="1062"/>
                </a:lnTo>
                <a:lnTo>
                  <a:pt x="371" y="1062"/>
                </a:lnTo>
                <a:lnTo>
                  <a:pt x="362" y="1062"/>
                </a:lnTo>
                <a:lnTo>
                  <a:pt x="356" y="1062"/>
                </a:lnTo>
                <a:lnTo>
                  <a:pt x="356" y="1062"/>
                </a:lnTo>
                <a:lnTo>
                  <a:pt x="355" y="1062"/>
                </a:lnTo>
                <a:lnTo>
                  <a:pt x="353" y="1062"/>
                </a:lnTo>
                <a:lnTo>
                  <a:pt x="344" y="1062"/>
                </a:lnTo>
                <a:lnTo>
                  <a:pt x="338" y="1062"/>
                </a:lnTo>
                <a:lnTo>
                  <a:pt x="338" y="1062"/>
                </a:lnTo>
                <a:lnTo>
                  <a:pt x="337" y="1062"/>
                </a:lnTo>
                <a:lnTo>
                  <a:pt x="334" y="1062"/>
                </a:lnTo>
                <a:lnTo>
                  <a:pt x="332" y="1062"/>
                </a:lnTo>
                <a:lnTo>
                  <a:pt x="332" y="1062"/>
                </a:lnTo>
                <a:lnTo>
                  <a:pt x="332" y="1063"/>
                </a:lnTo>
                <a:lnTo>
                  <a:pt x="332" y="1064"/>
                </a:lnTo>
                <a:lnTo>
                  <a:pt x="332" y="1067"/>
                </a:lnTo>
                <a:lnTo>
                  <a:pt x="332" y="1069"/>
                </a:lnTo>
                <a:lnTo>
                  <a:pt x="332" y="1069"/>
                </a:lnTo>
                <a:lnTo>
                  <a:pt x="331" y="1070"/>
                </a:lnTo>
                <a:lnTo>
                  <a:pt x="328" y="1073"/>
                </a:lnTo>
                <a:lnTo>
                  <a:pt x="327" y="1075"/>
                </a:lnTo>
                <a:lnTo>
                  <a:pt x="327" y="1075"/>
                </a:lnTo>
                <a:lnTo>
                  <a:pt x="326" y="1077"/>
                </a:lnTo>
                <a:lnTo>
                  <a:pt x="325" y="1083"/>
                </a:lnTo>
                <a:lnTo>
                  <a:pt x="324" y="1086"/>
                </a:lnTo>
                <a:lnTo>
                  <a:pt x="324" y="1086"/>
                </a:lnTo>
                <a:lnTo>
                  <a:pt x="323" y="1087"/>
                </a:lnTo>
                <a:lnTo>
                  <a:pt x="322" y="1089"/>
                </a:lnTo>
                <a:lnTo>
                  <a:pt x="321" y="1090"/>
                </a:lnTo>
                <a:lnTo>
                  <a:pt x="321" y="1090"/>
                </a:lnTo>
                <a:lnTo>
                  <a:pt x="321" y="1090"/>
                </a:lnTo>
                <a:lnTo>
                  <a:pt x="320" y="1090"/>
                </a:lnTo>
                <a:lnTo>
                  <a:pt x="319" y="1090"/>
                </a:lnTo>
                <a:lnTo>
                  <a:pt x="316" y="1090"/>
                </a:lnTo>
                <a:lnTo>
                  <a:pt x="314" y="1090"/>
                </a:lnTo>
                <a:lnTo>
                  <a:pt x="314" y="1090"/>
                </a:lnTo>
                <a:lnTo>
                  <a:pt x="313" y="1090"/>
                </a:lnTo>
                <a:lnTo>
                  <a:pt x="310" y="1090"/>
                </a:lnTo>
                <a:lnTo>
                  <a:pt x="304" y="1090"/>
                </a:lnTo>
                <a:lnTo>
                  <a:pt x="300" y="1090"/>
                </a:lnTo>
                <a:lnTo>
                  <a:pt x="300" y="1090"/>
                </a:lnTo>
                <a:lnTo>
                  <a:pt x="299" y="1090"/>
                </a:lnTo>
                <a:lnTo>
                  <a:pt x="296" y="1090"/>
                </a:lnTo>
                <a:lnTo>
                  <a:pt x="284" y="1090"/>
                </a:lnTo>
                <a:lnTo>
                  <a:pt x="275" y="1090"/>
                </a:lnTo>
                <a:lnTo>
                  <a:pt x="275" y="1090"/>
                </a:lnTo>
                <a:lnTo>
                  <a:pt x="273" y="1090"/>
                </a:lnTo>
                <a:lnTo>
                  <a:pt x="270" y="1090"/>
                </a:lnTo>
                <a:lnTo>
                  <a:pt x="259" y="1090"/>
                </a:lnTo>
                <a:lnTo>
                  <a:pt x="250" y="1090"/>
                </a:lnTo>
                <a:lnTo>
                  <a:pt x="250" y="1090"/>
                </a:lnTo>
                <a:lnTo>
                  <a:pt x="249" y="1090"/>
                </a:lnTo>
                <a:lnTo>
                  <a:pt x="248" y="1090"/>
                </a:lnTo>
                <a:lnTo>
                  <a:pt x="245" y="1090"/>
                </a:lnTo>
                <a:lnTo>
                  <a:pt x="243" y="1090"/>
                </a:lnTo>
                <a:lnTo>
                  <a:pt x="243" y="1090"/>
                </a:lnTo>
                <a:lnTo>
                  <a:pt x="242" y="1091"/>
                </a:lnTo>
                <a:lnTo>
                  <a:pt x="241" y="1092"/>
                </a:lnTo>
                <a:lnTo>
                  <a:pt x="240" y="1093"/>
                </a:lnTo>
                <a:lnTo>
                  <a:pt x="240" y="1093"/>
                </a:lnTo>
                <a:lnTo>
                  <a:pt x="240" y="1093"/>
                </a:lnTo>
                <a:lnTo>
                  <a:pt x="240" y="1094"/>
                </a:lnTo>
                <a:lnTo>
                  <a:pt x="240" y="1095"/>
                </a:lnTo>
                <a:lnTo>
                  <a:pt x="240" y="1096"/>
                </a:lnTo>
                <a:lnTo>
                  <a:pt x="240" y="1096"/>
                </a:lnTo>
                <a:lnTo>
                  <a:pt x="239" y="1098"/>
                </a:lnTo>
                <a:lnTo>
                  <a:pt x="238" y="1100"/>
                </a:lnTo>
                <a:lnTo>
                  <a:pt x="236" y="1101"/>
                </a:lnTo>
                <a:lnTo>
                  <a:pt x="236" y="1101"/>
                </a:lnTo>
                <a:lnTo>
                  <a:pt x="235" y="1105"/>
                </a:lnTo>
                <a:lnTo>
                  <a:pt x="233" y="1114"/>
                </a:lnTo>
                <a:lnTo>
                  <a:pt x="232" y="1122"/>
                </a:lnTo>
                <a:lnTo>
                  <a:pt x="232" y="1122"/>
                </a:lnTo>
                <a:lnTo>
                  <a:pt x="232" y="1123"/>
                </a:lnTo>
                <a:lnTo>
                  <a:pt x="232" y="1126"/>
                </a:lnTo>
                <a:lnTo>
                  <a:pt x="232" y="1128"/>
                </a:lnTo>
                <a:lnTo>
                  <a:pt x="232" y="1128"/>
                </a:lnTo>
                <a:lnTo>
                  <a:pt x="231" y="1129"/>
                </a:lnTo>
                <a:lnTo>
                  <a:pt x="230" y="1131"/>
                </a:lnTo>
                <a:lnTo>
                  <a:pt x="229" y="1132"/>
                </a:lnTo>
                <a:lnTo>
                  <a:pt x="229" y="1132"/>
                </a:lnTo>
                <a:lnTo>
                  <a:pt x="228" y="1132"/>
                </a:lnTo>
                <a:lnTo>
                  <a:pt x="227" y="1132"/>
                </a:lnTo>
                <a:lnTo>
                  <a:pt x="224" y="1132"/>
                </a:lnTo>
                <a:lnTo>
                  <a:pt x="222" y="1132"/>
                </a:lnTo>
                <a:lnTo>
                  <a:pt x="222" y="1132"/>
                </a:lnTo>
                <a:lnTo>
                  <a:pt x="218" y="1134"/>
                </a:lnTo>
                <a:lnTo>
                  <a:pt x="212" y="1135"/>
                </a:lnTo>
                <a:lnTo>
                  <a:pt x="208" y="1136"/>
                </a:lnTo>
                <a:lnTo>
                  <a:pt x="208" y="1136"/>
                </a:lnTo>
                <a:lnTo>
                  <a:pt x="205" y="1137"/>
                </a:lnTo>
                <a:lnTo>
                  <a:pt x="196" y="1138"/>
                </a:lnTo>
                <a:lnTo>
                  <a:pt x="190" y="1139"/>
                </a:lnTo>
                <a:lnTo>
                  <a:pt x="190" y="1139"/>
                </a:lnTo>
                <a:lnTo>
                  <a:pt x="189" y="1139"/>
                </a:lnTo>
                <a:lnTo>
                  <a:pt x="188" y="1139"/>
                </a:lnTo>
                <a:lnTo>
                  <a:pt x="187" y="1139"/>
                </a:lnTo>
                <a:lnTo>
                  <a:pt x="187" y="1139"/>
                </a:lnTo>
                <a:lnTo>
                  <a:pt x="187" y="1138"/>
                </a:lnTo>
                <a:lnTo>
                  <a:pt x="187" y="1137"/>
                </a:lnTo>
                <a:lnTo>
                  <a:pt x="187" y="1136"/>
                </a:lnTo>
                <a:lnTo>
                  <a:pt x="187" y="1134"/>
                </a:lnTo>
                <a:lnTo>
                  <a:pt x="187" y="1127"/>
                </a:lnTo>
                <a:lnTo>
                  <a:pt x="187" y="1123"/>
                </a:lnTo>
                <a:lnTo>
                  <a:pt x="187" y="1122"/>
                </a:lnTo>
                <a:lnTo>
                  <a:pt x="187" y="1119"/>
                </a:lnTo>
                <a:lnTo>
                  <a:pt x="187" y="1107"/>
                </a:lnTo>
                <a:lnTo>
                  <a:pt x="187" y="1098"/>
                </a:lnTo>
                <a:lnTo>
                  <a:pt x="187" y="1096"/>
                </a:lnTo>
                <a:lnTo>
                  <a:pt x="186" y="1092"/>
                </a:lnTo>
                <a:lnTo>
                  <a:pt x="185" y="1080"/>
                </a:lnTo>
                <a:lnTo>
                  <a:pt x="184" y="1070"/>
                </a:lnTo>
                <a:lnTo>
                  <a:pt x="184" y="1069"/>
                </a:lnTo>
                <a:lnTo>
                  <a:pt x="184" y="1068"/>
                </a:lnTo>
                <a:lnTo>
                  <a:pt x="184" y="1065"/>
                </a:lnTo>
                <a:lnTo>
                  <a:pt x="184" y="1063"/>
                </a:lnTo>
                <a:lnTo>
                  <a:pt x="184" y="1062"/>
                </a:lnTo>
                <a:lnTo>
                  <a:pt x="183" y="1062"/>
                </a:lnTo>
                <a:lnTo>
                  <a:pt x="180" y="1062"/>
                </a:lnTo>
                <a:lnTo>
                  <a:pt x="179" y="1062"/>
                </a:lnTo>
                <a:lnTo>
                  <a:pt x="179" y="1062"/>
                </a:lnTo>
                <a:lnTo>
                  <a:pt x="179" y="1062"/>
                </a:lnTo>
                <a:lnTo>
                  <a:pt x="175" y="1060"/>
                </a:lnTo>
                <a:lnTo>
                  <a:pt x="173" y="1059"/>
                </a:lnTo>
                <a:lnTo>
                  <a:pt x="173" y="1058"/>
                </a:lnTo>
                <a:lnTo>
                  <a:pt x="168" y="1056"/>
                </a:lnTo>
                <a:lnTo>
                  <a:pt x="166" y="1055"/>
                </a:lnTo>
                <a:lnTo>
                  <a:pt x="166" y="1054"/>
                </a:lnTo>
                <a:lnTo>
                  <a:pt x="166" y="1054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"/>
          <xdr:cNvSpPr/>
        </xdr:nvSpPr>
        <xdr:spPr>
          <a:xfrm>
            <a:off x="2300400" y="6447600"/>
            <a:ext cx="1173600" cy="997920"/>
          </a:xfrm>
          <a:custGeom>
            <a:avLst/>
            <a:gdLst/>
            <a:ahLst/>
            <a:rect l="l" t="t" r="r" b="b"/>
            <a:pathLst>
              <a:path w="1211" h="1102">
                <a:moveTo>
                  <a:pt x="616" y="1077"/>
                </a:moveTo>
                <a:lnTo>
                  <a:pt x="615" y="1077"/>
                </a:lnTo>
                <a:lnTo>
                  <a:pt x="614" y="1077"/>
                </a:lnTo>
                <a:lnTo>
                  <a:pt x="609" y="1077"/>
                </a:lnTo>
                <a:lnTo>
                  <a:pt x="606" y="1077"/>
                </a:lnTo>
                <a:lnTo>
                  <a:pt x="606" y="1077"/>
                </a:lnTo>
                <a:lnTo>
                  <a:pt x="605" y="1076"/>
                </a:lnTo>
                <a:lnTo>
                  <a:pt x="602" y="1073"/>
                </a:lnTo>
                <a:lnTo>
                  <a:pt x="599" y="1071"/>
                </a:lnTo>
                <a:lnTo>
                  <a:pt x="599" y="1070"/>
                </a:lnTo>
                <a:lnTo>
                  <a:pt x="594" y="1064"/>
                </a:lnTo>
                <a:lnTo>
                  <a:pt x="592" y="1060"/>
                </a:lnTo>
                <a:lnTo>
                  <a:pt x="592" y="1059"/>
                </a:lnTo>
                <a:lnTo>
                  <a:pt x="588" y="1056"/>
                </a:lnTo>
                <a:lnTo>
                  <a:pt x="576" y="1047"/>
                </a:lnTo>
                <a:lnTo>
                  <a:pt x="568" y="1039"/>
                </a:lnTo>
                <a:lnTo>
                  <a:pt x="568" y="1038"/>
                </a:lnTo>
                <a:lnTo>
                  <a:pt x="564" y="1035"/>
                </a:lnTo>
                <a:lnTo>
                  <a:pt x="554" y="1026"/>
                </a:lnTo>
                <a:lnTo>
                  <a:pt x="547" y="1018"/>
                </a:lnTo>
                <a:lnTo>
                  <a:pt x="547" y="1017"/>
                </a:lnTo>
                <a:lnTo>
                  <a:pt x="541" y="1014"/>
                </a:lnTo>
                <a:lnTo>
                  <a:pt x="539" y="1012"/>
                </a:lnTo>
                <a:lnTo>
                  <a:pt x="539" y="1011"/>
                </a:lnTo>
                <a:lnTo>
                  <a:pt x="539" y="1011"/>
                </a:lnTo>
                <a:lnTo>
                  <a:pt x="534" y="1009"/>
                </a:lnTo>
                <a:lnTo>
                  <a:pt x="532" y="1008"/>
                </a:lnTo>
                <a:lnTo>
                  <a:pt x="532" y="1006"/>
                </a:lnTo>
                <a:lnTo>
                  <a:pt x="528" y="1005"/>
                </a:lnTo>
                <a:lnTo>
                  <a:pt x="525" y="1004"/>
                </a:lnTo>
                <a:lnTo>
                  <a:pt x="525" y="1003"/>
                </a:lnTo>
                <a:lnTo>
                  <a:pt x="523" y="1002"/>
                </a:lnTo>
                <a:lnTo>
                  <a:pt x="518" y="999"/>
                </a:lnTo>
                <a:lnTo>
                  <a:pt x="515" y="997"/>
                </a:lnTo>
                <a:lnTo>
                  <a:pt x="515" y="996"/>
                </a:lnTo>
                <a:lnTo>
                  <a:pt x="515" y="995"/>
                </a:lnTo>
                <a:lnTo>
                  <a:pt x="515" y="994"/>
                </a:lnTo>
                <a:lnTo>
                  <a:pt x="515" y="993"/>
                </a:lnTo>
                <a:lnTo>
                  <a:pt x="512" y="992"/>
                </a:lnTo>
                <a:lnTo>
                  <a:pt x="511" y="991"/>
                </a:lnTo>
                <a:lnTo>
                  <a:pt x="511" y="989"/>
                </a:lnTo>
                <a:lnTo>
                  <a:pt x="511" y="988"/>
                </a:lnTo>
                <a:lnTo>
                  <a:pt x="511" y="985"/>
                </a:lnTo>
                <a:lnTo>
                  <a:pt x="511" y="983"/>
                </a:lnTo>
                <a:lnTo>
                  <a:pt x="511" y="982"/>
                </a:lnTo>
                <a:lnTo>
                  <a:pt x="510" y="981"/>
                </a:lnTo>
                <a:lnTo>
                  <a:pt x="509" y="978"/>
                </a:lnTo>
                <a:lnTo>
                  <a:pt x="508" y="976"/>
                </a:lnTo>
                <a:lnTo>
                  <a:pt x="508" y="975"/>
                </a:lnTo>
                <a:lnTo>
                  <a:pt x="508" y="974"/>
                </a:lnTo>
                <a:lnTo>
                  <a:pt x="508" y="973"/>
                </a:lnTo>
                <a:lnTo>
                  <a:pt x="508" y="971"/>
                </a:lnTo>
                <a:lnTo>
                  <a:pt x="506" y="971"/>
                </a:lnTo>
                <a:lnTo>
                  <a:pt x="505" y="971"/>
                </a:lnTo>
                <a:lnTo>
                  <a:pt x="504" y="971"/>
                </a:lnTo>
                <a:lnTo>
                  <a:pt x="504" y="971"/>
                </a:lnTo>
                <a:lnTo>
                  <a:pt x="503" y="971"/>
                </a:lnTo>
                <a:lnTo>
                  <a:pt x="501" y="971"/>
                </a:lnTo>
                <a:lnTo>
                  <a:pt x="500" y="971"/>
                </a:lnTo>
                <a:lnTo>
                  <a:pt x="500" y="971"/>
                </a:lnTo>
                <a:lnTo>
                  <a:pt x="499" y="971"/>
                </a:lnTo>
                <a:lnTo>
                  <a:pt x="498" y="971"/>
                </a:lnTo>
                <a:lnTo>
                  <a:pt x="493" y="971"/>
                </a:lnTo>
                <a:lnTo>
                  <a:pt x="490" y="971"/>
                </a:lnTo>
                <a:lnTo>
                  <a:pt x="490" y="971"/>
                </a:lnTo>
                <a:lnTo>
                  <a:pt x="488" y="971"/>
                </a:lnTo>
                <a:lnTo>
                  <a:pt x="486" y="971"/>
                </a:lnTo>
                <a:lnTo>
                  <a:pt x="480" y="971"/>
                </a:lnTo>
                <a:lnTo>
                  <a:pt x="476" y="971"/>
                </a:lnTo>
                <a:lnTo>
                  <a:pt x="476" y="971"/>
                </a:lnTo>
                <a:lnTo>
                  <a:pt x="476" y="971"/>
                </a:lnTo>
                <a:lnTo>
                  <a:pt x="476" y="973"/>
                </a:lnTo>
                <a:lnTo>
                  <a:pt x="476" y="974"/>
                </a:lnTo>
                <a:lnTo>
                  <a:pt x="476" y="975"/>
                </a:lnTo>
                <a:lnTo>
                  <a:pt x="476" y="975"/>
                </a:lnTo>
                <a:lnTo>
                  <a:pt x="476" y="976"/>
                </a:lnTo>
                <a:lnTo>
                  <a:pt x="476" y="978"/>
                </a:lnTo>
                <a:lnTo>
                  <a:pt x="476" y="979"/>
                </a:lnTo>
                <a:lnTo>
                  <a:pt x="476" y="979"/>
                </a:lnTo>
                <a:lnTo>
                  <a:pt x="476" y="980"/>
                </a:lnTo>
                <a:lnTo>
                  <a:pt x="476" y="983"/>
                </a:lnTo>
                <a:lnTo>
                  <a:pt x="476" y="985"/>
                </a:lnTo>
                <a:lnTo>
                  <a:pt x="476" y="985"/>
                </a:lnTo>
                <a:lnTo>
                  <a:pt x="476" y="986"/>
                </a:lnTo>
                <a:lnTo>
                  <a:pt x="476" y="987"/>
                </a:lnTo>
                <a:lnTo>
                  <a:pt x="476" y="991"/>
                </a:lnTo>
                <a:lnTo>
                  <a:pt x="476" y="993"/>
                </a:lnTo>
                <a:lnTo>
                  <a:pt x="476" y="993"/>
                </a:lnTo>
                <a:lnTo>
                  <a:pt x="476" y="993"/>
                </a:lnTo>
                <a:lnTo>
                  <a:pt x="475" y="993"/>
                </a:lnTo>
                <a:lnTo>
                  <a:pt x="474" y="993"/>
                </a:lnTo>
                <a:lnTo>
                  <a:pt x="473" y="993"/>
                </a:lnTo>
                <a:lnTo>
                  <a:pt x="473" y="993"/>
                </a:lnTo>
                <a:lnTo>
                  <a:pt x="472" y="993"/>
                </a:lnTo>
                <a:lnTo>
                  <a:pt x="471" y="993"/>
                </a:lnTo>
                <a:lnTo>
                  <a:pt x="465" y="993"/>
                </a:lnTo>
                <a:lnTo>
                  <a:pt x="462" y="993"/>
                </a:lnTo>
                <a:lnTo>
                  <a:pt x="462" y="993"/>
                </a:lnTo>
                <a:lnTo>
                  <a:pt x="461" y="993"/>
                </a:lnTo>
                <a:lnTo>
                  <a:pt x="459" y="993"/>
                </a:lnTo>
                <a:lnTo>
                  <a:pt x="453" y="993"/>
                </a:lnTo>
                <a:lnTo>
                  <a:pt x="447" y="993"/>
                </a:lnTo>
                <a:lnTo>
                  <a:pt x="447" y="993"/>
                </a:lnTo>
                <a:lnTo>
                  <a:pt x="446" y="993"/>
                </a:lnTo>
                <a:lnTo>
                  <a:pt x="444" y="993"/>
                </a:lnTo>
                <a:lnTo>
                  <a:pt x="438" y="992"/>
                </a:lnTo>
                <a:lnTo>
                  <a:pt x="433" y="991"/>
                </a:lnTo>
                <a:lnTo>
                  <a:pt x="433" y="989"/>
                </a:lnTo>
                <a:lnTo>
                  <a:pt x="432" y="989"/>
                </a:lnTo>
                <a:lnTo>
                  <a:pt x="431" y="989"/>
                </a:lnTo>
                <a:lnTo>
                  <a:pt x="430" y="989"/>
                </a:lnTo>
                <a:lnTo>
                  <a:pt x="430" y="989"/>
                </a:lnTo>
                <a:lnTo>
                  <a:pt x="430" y="987"/>
                </a:lnTo>
                <a:lnTo>
                  <a:pt x="430" y="986"/>
                </a:lnTo>
                <a:lnTo>
                  <a:pt x="430" y="985"/>
                </a:lnTo>
                <a:lnTo>
                  <a:pt x="425" y="984"/>
                </a:lnTo>
                <a:lnTo>
                  <a:pt x="423" y="983"/>
                </a:lnTo>
                <a:lnTo>
                  <a:pt x="423" y="982"/>
                </a:lnTo>
                <a:lnTo>
                  <a:pt x="421" y="980"/>
                </a:lnTo>
                <a:lnTo>
                  <a:pt x="418" y="974"/>
                </a:lnTo>
                <a:lnTo>
                  <a:pt x="416" y="969"/>
                </a:lnTo>
                <a:lnTo>
                  <a:pt x="416" y="968"/>
                </a:lnTo>
                <a:lnTo>
                  <a:pt x="414" y="967"/>
                </a:lnTo>
                <a:lnTo>
                  <a:pt x="411" y="962"/>
                </a:lnTo>
                <a:lnTo>
                  <a:pt x="409" y="959"/>
                </a:lnTo>
                <a:lnTo>
                  <a:pt x="409" y="958"/>
                </a:lnTo>
                <a:lnTo>
                  <a:pt x="409" y="956"/>
                </a:lnTo>
                <a:lnTo>
                  <a:pt x="409" y="955"/>
                </a:lnTo>
                <a:lnTo>
                  <a:pt x="409" y="953"/>
                </a:lnTo>
                <a:lnTo>
                  <a:pt x="408" y="953"/>
                </a:lnTo>
                <a:lnTo>
                  <a:pt x="406" y="953"/>
                </a:lnTo>
                <a:lnTo>
                  <a:pt x="405" y="953"/>
                </a:lnTo>
                <a:lnTo>
                  <a:pt x="405" y="953"/>
                </a:lnTo>
                <a:lnTo>
                  <a:pt x="403" y="952"/>
                </a:lnTo>
                <a:lnTo>
                  <a:pt x="402" y="951"/>
                </a:lnTo>
                <a:lnTo>
                  <a:pt x="402" y="950"/>
                </a:lnTo>
                <a:lnTo>
                  <a:pt x="401" y="950"/>
                </a:lnTo>
                <a:lnTo>
                  <a:pt x="400" y="950"/>
                </a:lnTo>
                <a:lnTo>
                  <a:pt x="394" y="949"/>
                </a:lnTo>
                <a:lnTo>
                  <a:pt x="391" y="948"/>
                </a:lnTo>
                <a:lnTo>
                  <a:pt x="391" y="947"/>
                </a:lnTo>
                <a:lnTo>
                  <a:pt x="389" y="946"/>
                </a:lnTo>
                <a:lnTo>
                  <a:pt x="386" y="943"/>
                </a:lnTo>
                <a:lnTo>
                  <a:pt x="384" y="941"/>
                </a:lnTo>
                <a:lnTo>
                  <a:pt x="384" y="940"/>
                </a:lnTo>
                <a:lnTo>
                  <a:pt x="383" y="940"/>
                </a:lnTo>
                <a:lnTo>
                  <a:pt x="382" y="940"/>
                </a:lnTo>
                <a:lnTo>
                  <a:pt x="381" y="940"/>
                </a:lnTo>
                <a:lnTo>
                  <a:pt x="381" y="940"/>
                </a:lnTo>
                <a:lnTo>
                  <a:pt x="381" y="939"/>
                </a:lnTo>
                <a:lnTo>
                  <a:pt x="381" y="935"/>
                </a:lnTo>
                <a:lnTo>
                  <a:pt x="381" y="933"/>
                </a:lnTo>
                <a:lnTo>
                  <a:pt x="381" y="932"/>
                </a:lnTo>
                <a:lnTo>
                  <a:pt x="379" y="929"/>
                </a:lnTo>
                <a:lnTo>
                  <a:pt x="377" y="927"/>
                </a:lnTo>
                <a:lnTo>
                  <a:pt x="377" y="926"/>
                </a:lnTo>
                <a:lnTo>
                  <a:pt x="377" y="925"/>
                </a:lnTo>
                <a:lnTo>
                  <a:pt x="377" y="922"/>
                </a:lnTo>
                <a:lnTo>
                  <a:pt x="377" y="920"/>
                </a:lnTo>
                <a:lnTo>
                  <a:pt x="377" y="919"/>
                </a:lnTo>
                <a:lnTo>
                  <a:pt x="377" y="917"/>
                </a:lnTo>
                <a:lnTo>
                  <a:pt x="377" y="916"/>
                </a:lnTo>
                <a:lnTo>
                  <a:pt x="377" y="915"/>
                </a:lnTo>
                <a:lnTo>
                  <a:pt x="376" y="915"/>
                </a:lnTo>
                <a:lnTo>
                  <a:pt x="375" y="915"/>
                </a:lnTo>
                <a:lnTo>
                  <a:pt x="372" y="915"/>
                </a:lnTo>
                <a:lnTo>
                  <a:pt x="370" y="915"/>
                </a:lnTo>
                <a:lnTo>
                  <a:pt x="370" y="915"/>
                </a:lnTo>
                <a:lnTo>
                  <a:pt x="369" y="915"/>
                </a:lnTo>
                <a:lnTo>
                  <a:pt x="367" y="915"/>
                </a:lnTo>
                <a:lnTo>
                  <a:pt x="361" y="913"/>
                </a:lnTo>
                <a:lnTo>
                  <a:pt x="356" y="912"/>
                </a:lnTo>
                <a:lnTo>
                  <a:pt x="356" y="911"/>
                </a:lnTo>
                <a:lnTo>
                  <a:pt x="355" y="911"/>
                </a:lnTo>
                <a:lnTo>
                  <a:pt x="352" y="911"/>
                </a:lnTo>
                <a:lnTo>
                  <a:pt x="340" y="910"/>
                </a:lnTo>
                <a:lnTo>
                  <a:pt x="331" y="909"/>
                </a:lnTo>
                <a:lnTo>
                  <a:pt x="331" y="908"/>
                </a:lnTo>
                <a:lnTo>
                  <a:pt x="330" y="908"/>
                </a:lnTo>
                <a:lnTo>
                  <a:pt x="326" y="907"/>
                </a:lnTo>
                <a:lnTo>
                  <a:pt x="313" y="904"/>
                </a:lnTo>
                <a:lnTo>
                  <a:pt x="303" y="902"/>
                </a:lnTo>
                <a:lnTo>
                  <a:pt x="303" y="900"/>
                </a:lnTo>
                <a:lnTo>
                  <a:pt x="300" y="899"/>
                </a:lnTo>
                <a:lnTo>
                  <a:pt x="299" y="898"/>
                </a:lnTo>
                <a:lnTo>
                  <a:pt x="299" y="897"/>
                </a:lnTo>
                <a:lnTo>
                  <a:pt x="298" y="897"/>
                </a:lnTo>
                <a:lnTo>
                  <a:pt x="297" y="897"/>
                </a:lnTo>
                <a:lnTo>
                  <a:pt x="296" y="897"/>
                </a:lnTo>
                <a:lnTo>
                  <a:pt x="296" y="897"/>
                </a:lnTo>
                <a:lnTo>
                  <a:pt x="295" y="897"/>
                </a:lnTo>
                <a:lnTo>
                  <a:pt x="294" y="897"/>
                </a:lnTo>
                <a:lnTo>
                  <a:pt x="293" y="897"/>
                </a:lnTo>
                <a:lnTo>
                  <a:pt x="293" y="897"/>
                </a:lnTo>
                <a:lnTo>
                  <a:pt x="291" y="896"/>
                </a:lnTo>
                <a:lnTo>
                  <a:pt x="285" y="893"/>
                </a:lnTo>
                <a:lnTo>
                  <a:pt x="282" y="891"/>
                </a:lnTo>
                <a:lnTo>
                  <a:pt x="282" y="890"/>
                </a:lnTo>
                <a:lnTo>
                  <a:pt x="277" y="889"/>
                </a:lnTo>
                <a:lnTo>
                  <a:pt x="275" y="888"/>
                </a:lnTo>
                <a:lnTo>
                  <a:pt x="275" y="887"/>
                </a:lnTo>
                <a:lnTo>
                  <a:pt x="273" y="886"/>
                </a:lnTo>
                <a:lnTo>
                  <a:pt x="272" y="885"/>
                </a:lnTo>
                <a:lnTo>
                  <a:pt x="272" y="884"/>
                </a:lnTo>
                <a:lnTo>
                  <a:pt x="269" y="881"/>
                </a:lnTo>
                <a:lnTo>
                  <a:pt x="268" y="880"/>
                </a:lnTo>
                <a:lnTo>
                  <a:pt x="268" y="879"/>
                </a:lnTo>
                <a:lnTo>
                  <a:pt x="268" y="878"/>
                </a:lnTo>
                <a:lnTo>
                  <a:pt x="268" y="877"/>
                </a:lnTo>
                <a:lnTo>
                  <a:pt x="268" y="876"/>
                </a:lnTo>
                <a:lnTo>
                  <a:pt x="266" y="875"/>
                </a:lnTo>
                <a:lnTo>
                  <a:pt x="263" y="872"/>
                </a:lnTo>
                <a:lnTo>
                  <a:pt x="261" y="870"/>
                </a:lnTo>
                <a:lnTo>
                  <a:pt x="261" y="869"/>
                </a:lnTo>
                <a:lnTo>
                  <a:pt x="258" y="862"/>
                </a:lnTo>
                <a:lnTo>
                  <a:pt x="257" y="859"/>
                </a:lnTo>
                <a:lnTo>
                  <a:pt x="257" y="858"/>
                </a:lnTo>
                <a:lnTo>
                  <a:pt x="257" y="857"/>
                </a:lnTo>
                <a:lnTo>
                  <a:pt x="257" y="856"/>
                </a:lnTo>
                <a:lnTo>
                  <a:pt x="257" y="855"/>
                </a:lnTo>
                <a:lnTo>
                  <a:pt x="254" y="856"/>
                </a:lnTo>
                <a:lnTo>
                  <a:pt x="247" y="857"/>
                </a:lnTo>
                <a:lnTo>
                  <a:pt x="243" y="858"/>
                </a:lnTo>
                <a:lnTo>
                  <a:pt x="243" y="858"/>
                </a:lnTo>
                <a:lnTo>
                  <a:pt x="242" y="858"/>
                </a:lnTo>
                <a:lnTo>
                  <a:pt x="240" y="858"/>
                </a:lnTo>
                <a:lnTo>
                  <a:pt x="234" y="858"/>
                </a:lnTo>
                <a:lnTo>
                  <a:pt x="229" y="858"/>
                </a:lnTo>
                <a:lnTo>
                  <a:pt x="229" y="858"/>
                </a:lnTo>
                <a:lnTo>
                  <a:pt x="228" y="858"/>
                </a:lnTo>
                <a:lnTo>
                  <a:pt x="225" y="858"/>
                </a:lnTo>
                <a:lnTo>
                  <a:pt x="214" y="858"/>
                </a:lnTo>
                <a:lnTo>
                  <a:pt x="204" y="858"/>
                </a:lnTo>
                <a:lnTo>
                  <a:pt x="204" y="858"/>
                </a:lnTo>
                <a:lnTo>
                  <a:pt x="203" y="858"/>
                </a:lnTo>
                <a:lnTo>
                  <a:pt x="199" y="858"/>
                </a:lnTo>
                <a:lnTo>
                  <a:pt x="186" y="858"/>
                </a:lnTo>
                <a:lnTo>
                  <a:pt x="177" y="858"/>
                </a:lnTo>
                <a:lnTo>
                  <a:pt x="177" y="858"/>
                </a:lnTo>
                <a:lnTo>
                  <a:pt x="174" y="859"/>
                </a:lnTo>
                <a:lnTo>
                  <a:pt x="169" y="861"/>
                </a:lnTo>
                <a:lnTo>
                  <a:pt x="166" y="862"/>
                </a:lnTo>
                <a:lnTo>
                  <a:pt x="166" y="862"/>
                </a:lnTo>
                <a:lnTo>
                  <a:pt x="166" y="860"/>
                </a:lnTo>
                <a:lnTo>
                  <a:pt x="166" y="859"/>
                </a:lnTo>
                <a:lnTo>
                  <a:pt x="166" y="858"/>
                </a:lnTo>
                <a:lnTo>
                  <a:pt x="166" y="857"/>
                </a:lnTo>
                <a:lnTo>
                  <a:pt x="166" y="852"/>
                </a:lnTo>
                <a:lnTo>
                  <a:pt x="166" y="849"/>
                </a:lnTo>
                <a:lnTo>
                  <a:pt x="166" y="848"/>
                </a:lnTo>
                <a:lnTo>
                  <a:pt x="166" y="845"/>
                </a:lnTo>
                <a:lnTo>
                  <a:pt x="166" y="838"/>
                </a:lnTo>
                <a:lnTo>
                  <a:pt x="166" y="832"/>
                </a:lnTo>
                <a:lnTo>
                  <a:pt x="166" y="831"/>
                </a:lnTo>
                <a:lnTo>
                  <a:pt x="166" y="828"/>
                </a:lnTo>
                <a:lnTo>
                  <a:pt x="166" y="820"/>
                </a:lnTo>
                <a:lnTo>
                  <a:pt x="166" y="814"/>
                </a:lnTo>
                <a:lnTo>
                  <a:pt x="166" y="813"/>
                </a:lnTo>
                <a:lnTo>
                  <a:pt x="166" y="811"/>
                </a:lnTo>
                <a:lnTo>
                  <a:pt x="166" y="808"/>
                </a:lnTo>
                <a:lnTo>
                  <a:pt x="166" y="806"/>
                </a:lnTo>
                <a:lnTo>
                  <a:pt x="166" y="805"/>
                </a:lnTo>
                <a:lnTo>
                  <a:pt x="165" y="805"/>
                </a:lnTo>
                <a:lnTo>
                  <a:pt x="164" y="805"/>
                </a:lnTo>
                <a:lnTo>
                  <a:pt x="161" y="805"/>
                </a:lnTo>
                <a:lnTo>
                  <a:pt x="159" y="805"/>
                </a:lnTo>
                <a:lnTo>
                  <a:pt x="159" y="805"/>
                </a:lnTo>
                <a:lnTo>
                  <a:pt x="155" y="806"/>
                </a:lnTo>
                <a:lnTo>
                  <a:pt x="149" y="808"/>
                </a:lnTo>
                <a:lnTo>
                  <a:pt x="145" y="809"/>
                </a:lnTo>
                <a:lnTo>
                  <a:pt x="145" y="809"/>
                </a:lnTo>
                <a:lnTo>
                  <a:pt x="141" y="810"/>
                </a:lnTo>
                <a:lnTo>
                  <a:pt x="129" y="811"/>
                </a:lnTo>
                <a:lnTo>
                  <a:pt x="119" y="813"/>
                </a:lnTo>
                <a:lnTo>
                  <a:pt x="119" y="813"/>
                </a:lnTo>
                <a:lnTo>
                  <a:pt x="115" y="814"/>
                </a:lnTo>
                <a:lnTo>
                  <a:pt x="104" y="815"/>
                </a:lnTo>
                <a:lnTo>
                  <a:pt x="95" y="816"/>
                </a:lnTo>
                <a:lnTo>
                  <a:pt x="95" y="816"/>
                </a:lnTo>
                <a:lnTo>
                  <a:pt x="94" y="816"/>
                </a:lnTo>
                <a:lnTo>
                  <a:pt x="93" y="816"/>
                </a:lnTo>
                <a:lnTo>
                  <a:pt x="90" y="816"/>
                </a:lnTo>
                <a:lnTo>
                  <a:pt x="88" y="816"/>
                </a:lnTo>
                <a:lnTo>
                  <a:pt x="88" y="816"/>
                </a:lnTo>
                <a:lnTo>
                  <a:pt x="88" y="815"/>
                </a:lnTo>
                <a:lnTo>
                  <a:pt x="88" y="814"/>
                </a:lnTo>
                <a:lnTo>
                  <a:pt x="88" y="813"/>
                </a:lnTo>
                <a:lnTo>
                  <a:pt x="87" y="811"/>
                </a:lnTo>
                <a:lnTo>
                  <a:pt x="86" y="808"/>
                </a:lnTo>
                <a:lnTo>
                  <a:pt x="85" y="806"/>
                </a:lnTo>
                <a:lnTo>
                  <a:pt x="85" y="805"/>
                </a:lnTo>
                <a:lnTo>
                  <a:pt x="85" y="804"/>
                </a:lnTo>
                <a:lnTo>
                  <a:pt x="85" y="799"/>
                </a:lnTo>
                <a:lnTo>
                  <a:pt x="85" y="796"/>
                </a:lnTo>
                <a:lnTo>
                  <a:pt x="85" y="795"/>
                </a:lnTo>
                <a:lnTo>
                  <a:pt x="82" y="793"/>
                </a:lnTo>
                <a:lnTo>
                  <a:pt x="81" y="792"/>
                </a:lnTo>
                <a:lnTo>
                  <a:pt x="81" y="791"/>
                </a:lnTo>
                <a:lnTo>
                  <a:pt x="78" y="790"/>
                </a:lnTo>
                <a:lnTo>
                  <a:pt x="77" y="789"/>
                </a:lnTo>
                <a:lnTo>
                  <a:pt x="77" y="788"/>
                </a:lnTo>
                <a:lnTo>
                  <a:pt x="76" y="788"/>
                </a:lnTo>
                <a:lnTo>
                  <a:pt x="75" y="788"/>
                </a:lnTo>
                <a:lnTo>
                  <a:pt x="74" y="788"/>
                </a:lnTo>
                <a:lnTo>
                  <a:pt x="74" y="788"/>
                </a:lnTo>
                <a:lnTo>
                  <a:pt x="73" y="788"/>
                </a:lnTo>
                <a:lnTo>
                  <a:pt x="72" y="788"/>
                </a:lnTo>
                <a:lnTo>
                  <a:pt x="67" y="786"/>
                </a:lnTo>
                <a:lnTo>
                  <a:pt x="63" y="785"/>
                </a:lnTo>
                <a:lnTo>
                  <a:pt x="63" y="784"/>
                </a:lnTo>
                <a:lnTo>
                  <a:pt x="56" y="781"/>
                </a:lnTo>
                <a:lnTo>
                  <a:pt x="53" y="779"/>
                </a:lnTo>
                <a:lnTo>
                  <a:pt x="53" y="778"/>
                </a:lnTo>
                <a:lnTo>
                  <a:pt x="51" y="777"/>
                </a:lnTo>
                <a:lnTo>
                  <a:pt x="45" y="771"/>
                </a:lnTo>
                <a:lnTo>
                  <a:pt x="42" y="768"/>
                </a:lnTo>
                <a:lnTo>
                  <a:pt x="42" y="767"/>
                </a:lnTo>
                <a:lnTo>
                  <a:pt x="40" y="765"/>
                </a:lnTo>
                <a:lnTo>
                  <a:pt x="39" y="764"/>
                </a:lnTo>
                <a:lnTo>
                  <a:pt x="39" y="763"/>
                </a:lnTo>
                <a:lnTo>
                  <a:pt x="39" y="760"/>
                </a:lnTo>
                <a:lnTo>
                  <a:pt x="39" y="757"/>
                </a:lnTo>
                <a:lnTo>
                  <a:pt x="39" y="756"/>
                </a:lnTo>
                <a:lnTo>
                  <a:pt x="39" y="755"/>
                </a:lnTo>
                <a:lnTo>
                  <a:pt x="39" y="752"/>
                </a:lnTo>
                <a:lnTo>
                  <a:pt x="39" y="750"/>
                </a:lnTo>
                <a:lnTo>
                  <a:pt x="39" y="749"/>
                </a:lnTo>
                <a:lnTo>
                  <a:pt x="39" y="748"/>
                </a:lnTo>
                <a:lnTo>
                  <a:pt x="39" y="743"/>
                </a:lnTo>
                <a:lnTo>
                  <a:pt x="39" y="739"/>
                </a:lnTo>
                <a:lnTo>
                  <a:pt x="39" y="738"/>
                </a:lnTo>
                <a:lnTo>
                  <a:pt x="42" y="730"/>
                </a:lnTo>
                <a:lnTo>
                  <a:pt x="44" y="726"/>
                </a:lnTo>
                <a:lnTo>
                  <a:pt x="45" y="725"/>
                </a:lnTo>
                <a:lnTo>
                  <a:pt x="45" y="724"/>
                </a:lnTo>
                <a:lnTo>
                  <a:pt x="45" y="720"/>
                </a:lnTo>
                <a:lnTo>
                  <a:pt x="45" y="718"/>
                </a:lnTo>
                <a:lnTo>
                  <a:pt x="45" y="717"/>
                </a:lnTo>
                <a:lnTo>
                  <a:pt x="47" y="717"/>
                </a:lnTo>
                <a:lnTo>
                  <a:pt x="52" y="716"/>
                </a:lnTo>
                <a:lnTo>
                  <a:pt x="55" y="715"/>
                </a:lnTo>
                <a:lnTo>
                  <a:pt x="56" y="714"/>
                </a:lnTo>
                <a:lnTo>
                  <a:pt x="58" y="714"/>
                </a:lnTo>
                <a:lnTo>
                  <a:pt x="65" y="712"/>
                </a:lnTo>
                <a:lnTo>
                  <a:pt x="70" y="711"/>
                </a:lnTo>
                <a:lnTo>
                  <a:pt x="71" y="710"/>
                </a:lnTo>
                <a:lnTo>
                  <a:pt x="74" y="710"/>
                </a:lnTo>
                <a:lnTo>
                  <a:pt x="84" y="707"/>
                </a:lnTo>
                <a:lnTo>
                  <a:pt x="91" y="704"/>
                </a:lnTo>
                <a:lnTo>
                  <a:pt x="92" y="703"/>
                </a:lnTo>
                <a:lnTo>
                  <a:pt x="95" y="703"/>
                </a:lnTo>
                <a:lnTo>
                  <a:pt x="107" y="701"/>
                </a:lnTo>
                <a:lnTo>
                  <a:pt x="115" y="700"/>
                </a:lnTo>
                <a:lnTo>
                  <a:pt x="116" y="699"/>
                </a:lnTo>
                <a:lnTo>
                  <a:pt x="121" y="698"/>
                </a:lnTo>
                <a:lnTo>
                  <a:pt x="123" y="697"/>
                </a:lnTo>
                <a:lnTo>
                  <a:pt x="124" y="696"/>
                </a:lnTo>
                <a:lnTo>
                  <a:pt x="124" y="695"/>
                </a:lnTo>
                <a:lnTo>
                  <a:pt x="124" y="692"/>
                </a:lnTo>
                <a:lnTo>
                  <a:pt x="124" y="690"/>
                </a:lnTo>
                <a:lnTo>
                  <a:pt x="124" y="689"/>
                </a:lnTo>
                <a:lnTo>
                  <a:pt x="124" y="686"/>
                </a:lnTo>
                <a:lnTo>
                  <a:pt x="124" y="680"/>
                </a:lnTo>
                <a:lnTo>
                  <a:pt x="124" y="676"/>
                </a:lnTo>
                <a:lnTo>
                  <a:pt x="124" y="675"/>
                </a:lnTo>
                <a:lnTo>
                  <a:pt x="124" y="671"/>
                </a:lnTo>
                <a:lnTo>
                  <a:pt x="124" y="658"/>
                </a:lnTo>
                <a:lnTo>
                  <a:pt x="124" y="647"/>
                </a:lnTo>
                <a:lnTo>
                  <a:pt x="124" y="646"/>
                </a:lnTo>
                <a:lnTo>
                  <a:pt x="124" y="642"/>
                </a:lnTo>
                <a:lnTo>
                  <a:pt x="124" y="627"/>
                </a:lnTo>
                <a:lnTo>
                  <a:pt x="124" y="615"/>
                </a:lnTo>
                <a:lnTo>
                  <a:pt x="124" y="614"/>
                </a:lnTo>
                <a:lnTo>
                  <a:pt x="124" y="611"/>
                </a:lnTo>
                <a:lnTo>
                  <a:pt x="124" y="609"/>
                </a:lnTo>
                <a:lnTo>
                  <a:pt x="124" y="608"/>
                </a:lnTo>
                <a:lnTo>
                  <a:pt x="123" y="608"/>
                </a:lnTo>
                <a:lnTo>
                  <a:pt x="121" y="608"/>
                </a:lnTo>
                <a:lnTo>
                  <a:pt x="119" y="608"/>
                </a:lnTo>
                <a:lnTo>
                  <a:pt x="119" y="608"/>
                </a:lnTo>
                <a:lnTo>
                  <a:pt x="118" y="608"/>
                </a:lnTo>
                <a:lnTo>
                  <a:pt x="117" y="608"/>
                </a:lnTo>
                <a:lnTo>
                  <a:pt x="116" y="608"/>
                </a:lnTo>
                <a:lnTo>
                  <a:pt x="116" y="608"/>
                </a:lnTo>
                <a:lnTo>
                  <a:pt x="111" y="606"/>
                </a:lnTo>
                <a:lnTo>
                  <a:pt x="109" y="605"/>
                </a:lnTo>
                <a:lnTo>
                  <a:pt x="109" y="604"/>
                </a:lnTo>
                <a:lnTo>
                  <a:pt x="108" y="604"/>
                </a:lnTo>
                <a:lnTo>
                  <a:pt x="105" y="604"/>
                </a:lnTo>
                <a:lnTo>
                  <a:pt x="103" y="604"/>
                </a:lnTo>
                <a:lnTo>
                  <a:pt x="103" y="604"/>
                </a:lnTo>
                <a:lnTo>
                  <a:pt x="103" y="603"/>
                </a:lnTo>
                <a:lnTo>
                  <a:pt x="103" y="602"/>
                </a:lnTo>
                <a:lnTo>
                  <a:pt x="103" y="601"/>
                </a:lnTo>
                <a:lnTo>
                  <a:pt x="102" y="601"/>
                </a:lnTo>
                <a:lnTo>
                  <a:pt x="99" y="601"/>
                </a:lnTo>
                <a:lnTo>
                  <a:pt x="98" y="601"/>
                </a:lnTo>
                <a:lnTo>
                  <a:pt x="98" y="601"/>
                </a:lnTo>
                <a:lnTo>
                  <a:pt x="97" y="600"/>
                </a:lnTo>
                <a:lnTo>
                  <a:pt x="96" y="596"/>
                </a:lnTo>
                <a:lnTo>
                  <a:pt x="95" y="594"/>
                </a:lnTo>
                <a:lnTo>
                  <a:pt x="95" y="593"/>
                </a:lnTo>
                <a:lnTo>
                  <a:pt x="90" y="587"/>
                </a:lnTo>
                <a:lnTo>
                  <a:pt x="88" y="584"/>
                </a:lnTo>
                <a:lnTo>
                  <a:pt x="88" y="583"/>
                </a:lnTo>
                <a:lnTo>
                  <a:pt x="87" y="582"/>
                </a:lnTo>
                <a:lnTo>
                  <a:pt x="84" y="576"/>
                </a:lnTo>
                <a:lnTo>
                  <a:pt x="81" y="573"/>
                </a:lnTo>
                <a:lnTo>
                  <a:pt x="81" y="572"/>
                </a:lnTo>
                <a:lnTo>
                  <a:pt x="78" y="571"/>
                </a:lnTo>
                <a:lnTo>
                  <a:pt x="77" y="570"/>
                </a:lnTo>
                <a:lnTo>
                  <a:pt x="77" y="569"/>
                </a:lnTo>
                <a:lnTo>
                  <a:pt x="76" y="569"/>
                </a:lnTo>
                <a:lnTo>
                  <a:pt x="75" y="569"/>
                </a:lnTo>
                <a:lnTo>
                  <a:pt x="74" y="569"/>
                </a:lnTo>
                <a:lnTo>
                  <a:pt x="74" y="569"/>
                </a:lnTo>
                <a:lnTo>
                  <a:pt x="73" y="569"/>
                </a:lnTo>
                <a:lnTo>
                  <a:pt x="72" y="569"/>
                </a:lnTo>
                <a:lnTo>
                  <a:pt x="67" y="569"/>
                </a:lnTo>
                <a:lnTo>
                  <a:pt x="63" y="569"/>
                </a:lnTo>
                <a:lnTo>
                  <a:pt x="63" y="569"/>
                </a:lnTo>
                <a:lnTo>
                  <a:pt x="62" y="569"/>
                </a:lnTo>
                <a:lnTo>
                  <a:pt x="60" y="569"/>
                </a:lnTo>
                <a:lnTo>
                  <a:pt x="52" y="569"/>
                </a:lnTo>
                <a:lnTo>
                  <a:pt x="45" y="569"/>
                </a:lnTo>
                <a:lnTo>
                  <a:pt x="45" y="569"/>
                </a:lnTo>
                <a:lnTo>
                  <a:pt x="44" y="569"/>
                </a:lnTo>
                <a:lnTo>
                  <a:pt x="42" y="569"/>
                </a:lnTo>
                <a:lnTo>
                  <a:pt x="35" y="569"/>
                </a:lnTo>
                <a:lnTo>
                  <a:pt x="29" y="569"/>
                </a:lnTo>
                <a:lnTo>
                  <a:pt x="29" y="569"/>
                </a:lnTo>
                <a:lnTo>
                  <a:pt x="28" y="569"/>
                </a:lnTo>
                <a:lnTo>
                  <a:pt x="25" y="569"/>
                </a:lnTo>
                <a:lnTo>
                  <a:pt x="24" y="569"/>
                </a:lnTo>
                <a:lnTo>
                  <a:pt x="24" y="569"/>
                </a:lnTo>
                <a:lnTo>
                  <a:pt x="22" y="568"/>
                </a:lnTo>
                <a:lnTo>
                  <a:pt x="21" y="567"/>
                </a:lnTo>
                <a:lnTo>
                  <a:pt x="21" y="566"/>
                </a:lnTo>
                <a:lnTo>
                  <a:pt x="20" y="566"/>
                </a:lnTo>
                <a:lnTo>
                  <a:pt x="19" y="566"/>
                </a:lnTo>
                <a:lnTo>
                  <a:pt x="18" y="566"/>
                </a:lnTo>
                <a:lnTo>
                  <a:pt x="18" y="566"/>
                </a:lnTo>
                <a:lnTo>
                  <a:pt x="18" y="564"/>
                </a:lnTo>
                <a:lnTo>
                  <a:pt x="18" y="563"/>
                </a:lnTo>
                <a:lnTo>
                  <a:pt x="18" y="561"/>
                </a:lnTo>
                <a:lnTo>
                  <a:pt x="18" y="560"/>
                </a:lnTo>
                <a:lnTo>
                  <a:pt x="18" y="555"/>
                </a:lnTo>
                <a:lnTo>
                  <a:pt x="18" y="552"/>
                </a:lnTo>
                <a:lnTo>
                  <a:pt x="18" y="551"/>
                </a:lnTo>
                <a:lnTo>
                  <a:pt x="18" y="547"/>
                </a:lnTo>
                <a:lnTo>
                  <a:pt x="18" y="532"/>
                </a:lnTo>
                <a:lnTo>
                  <a:pt x="18" y="520"/>
                </a:lnTo>
                <a:lnTo>
                  <a:pt x="18" y="519"/>
                </a:lnTo>
                <a:lnTo>
                  <a:pt x="17" y="511"/>
                </a:lnTo>
                <a:lnTo>
                  <a:pt x="15" y="483"/>
                </a:lnTo>
                <a:lnTo>
                  <a:pt x="14" y="462"/>
                </a:lnTo>
                <a:lnTo>
                  <a:pt x="14" y="460"/>
                </a:lnTo>
                <a:lnTo>
                  <a:pt x="14" y="459"/>
                </a:lnTo>
                <a:lnTo>
                  <a:pt x="14" y="451"/>
                </a:lnTo>
                <a:lnTo>
                  <a:pt x="14" y="423"/>
                </a:lnTo>
                <a:lnTo>
                  <a:pt x="14" y="401"/>
                </a:lnTo>
                <a:lnTo>
                  <a:pt x="14" y="399"/>
                </a:lnTo>
                <a:lnTo>
                  <a:pt x="14" y="397"/>
                </a:lnTo>
                <a:lnTo>
                  <a:pt x="14" y="391"/>
                </a:lnTo>
                <a:lnTo>
                  <a:pt x="14" y="387"/>
                </a:lnTo>
                <a:lnTo>
                  <a:pt x="14" y="386"/>
                </a:lnTo>
                <a:lnTo>
                  <a:pt x="14" y="386"/>
                </a:lnTo>
                <a:lnTo>
                  <a:pt x="16" y="386"/>
                </a:lnTo>
                <a:lnTo>
                  <a:pt x="17" y="386"/>
                </a:lnTo>
                <a:lnTo>
                  <a:pt x="18" y="386"/>
                </a:lnTo>
                <a:lnTo>
                  <a:pt x="21" y="386"/>
                </a:lnTo>
                <a:lnTo>
                  <a:pt x="23" y="386"/>
                </a:lnTo>
                <a:lnTo>
                  <a:pt x="24" y="386"/>
                </a:lnTo>
                <a:lnTo>
                  <a:pt x="25" y="386"/>
                </a:lnTo>
                <a:lnTo>
                  <a:pt x="29" y="386"/>
                </a:lnTo>
                <a:lnTo>
                  <a:pt x="31" y="386"/>
                </a:lnTo>
                <a:lnTo>
                  <a:pt x="32" y="386"/>
                </a:lnTo>
                <a:lnTo>
                  <a:pt x="33" y="386"/>
                </a:lnTo>
                <a:lnTo>
                  <a:pt x="34" y="386"/>
                </a:lnTo>
                <a:lnTo>
                  <a:pt x="35" y="386"/>
                </a:lnTo>
                <a:lnTo>
                  <a:pt x="35" y="383"/>
                </a:lnTo>
                <a:lnTo>
                  <a:pt x="35" y="382"/>
                </a:lnTo>
                <a:lnTo>
                  <a:pt x="35" y="381"/>
                </a:lnTo>
                <a:lnTo>
                  <a:pt x="35" y="380"/>
                </a:lnTo>
                <a:lnTo>
                  <a:pt x="35" y="379"/>
                </a:lnTo>
                <a:lnTo>
                  <a:pt x="35" y="378"/>
                </a:lnTo>
                <a:lnTo>
                  <a:pt x="35" y="376"/>
                </a:lnTo>
                <a:lnTo>
                  <a:pt x="35" y="368"/>
                </a:lnTo>
                <a:lnTo>
                  <a:pt x="35" y="361"/>
                </a:lnTo>
                <a:lnTo>
                  <a:pt x="35" y="360"/>
                </a:lnTo>
                <a:lnTo>
                  <a:pt x="35" y="358"/>
                </a:lnTo>
                <a:lnTo>
                  <a:pt x="35" y="352"/>
                </a:lnTo>
                <a:lnTo>
                  <a:pt x="35" y="347"/>
                </a:lnTo>
                <a:lnTo>
                  <a:pt x="35" y="346"/>
                </a:lnTo>
                <a:lnTo>
                  <a:pt x="35" y="345"/>
                </a:lnTo>
                <a:lnTo>
                  <a:pt x="35" y="344"/>
                </a:lnTo>
                <a:lnTo>
                  <a:pt x="35" y="343"/>
                </a:lnTo>
                <a:lnTo>
                  <a:pt x="35" y="343"/>
                </a:lnTo>
                <a:lnTo>
                  <a:pt x="36" y="343"/>
                </a:lnTo>
                <a:lnTo>
                  <a:pt x="39" y="343"/>
                </a:lnTo>
                <a:lnTo>
                  <a:pt x="41" y="343"/>
                </a:lnTo>
                <a:lnTo>
                  <a:pt x="42" y="343"/>
                </a:lnTo>
                <a:lnTo>
                  <a:pt x="43" y="343"/>
                </a:lnTo>
                <a:lnTo>
                  <a:pt x="49" y="343"/>
                </a:lnTo>
                <a:lnTo>
                  <a:pt x="52" y="343"/>
                </a:lnTo>
                <a:lnTo>
                  <a:pt x="53" y="343"/>
                </a:lnTo>
                <a:lnTo>
                  <a:pt x="54" y="343"/>
                </a:lnTo>
                <a:lnTo>
                  <a:pt x="59" y="343"/>
                </a:lnTo>
                <a:lnTo>
                  <a:pt x="62" y="343"/>
                </a:lnTo>
                <a:lnTo>
                  <a:pt x="63" y="343"/>
                </a:lnTo>
                <a:lnTo>
                  <a:pt x="65" y="343"/>
                </a:lnTo>
                <a:lnTo>
                  <a:pt x="66" y="343"/>
                </a:lnTo>
                <a:lnTo>
                  <a:pt x="67" y="343"/>
                </a:lnTo>
                <a:lnTo>
                  <a:pt x="67" y="341"/>
                </a:lnTo>
                <a:lnTo>
                  <a:pt x="67" y="340"/>
                </a:lnTo>
                <a:lnTo>
                  <a:pt x="67" y="339"/>
                </a:lnTo>
                <a:lnTo>
                  <a:pt x="67" y="338"/>
                </a:lnTo>
                <a:lnTo>
                  <a:pt x="67" y="337"/>
                </a:lnTo>
                <a:lnTo>
                  <a:pt x="67" y="336"/>
                </a:lnTo>
                <a:lnTo>
                  <a:pt x="65" y="329"/>
                </a:lnTo>
                <a:lnTo>
                  <a:pt x="63" y="326"/>
                </a:lnTo>
                <a:lnTo>
                  <a:pt x="63" y="325"/>
                </a:lnTo>
                <a:lnTo>
                  <a:pt x="63" y="323"/>
                </a:lnTo>
                <a:lnTo>
                  <a:pt x="63" y="317"/>
                </a:lnTo>
                <a:lnTo>
                  <a:pt x="63" y="312"/>
                </a:lnTo>
                <a:lnTo>
                  <a:pt x="63" y="311"/>
                </a:lnTo>
                <a:lnTo>
                  <a:pt x="63" y="309"/>
                </a:lnTo>
                <a:lnTo>
                  <a:pt x="63" y="308"/>
                </a:lnTo>
                <a:lnTo>
                  <a:pt x="63" y="307"/>
                </a:lnTo>
                <a:lnTo>
                  <a:pt x="62" y="307"/>
                </a:lnTo>
                <a:lnTo>
                  <a:pt x="61" y="307"/>
                </a:lnTo>
                <a:lnTo>
                  <a:pt x="60" y="307"/>
                </a:lnTo>
                <a:lnTo>
                  <a:pt x="60" y="307"/>
                </a:lnTo>
                <a:lnTo>
                  <a:pt x="55" y="306"/>
                </a:lnTo>
                <a:lnTo>
                  <a:pt x="53" y="305"/>
                </a:lnTo>
                <a:lnTo>
                  <a:pt x="53" y="304"/>
                </a:lnTo>
                <a:lnTo>
                  <a:pt x="48" y="298"/>
                </a:lnTo>
                <a:lnTo>
                  <a:pt x="45" y="294"/>
                </a:lnTo>
                <a:lnTo>
                  <a:pt x="45" y="293"/>
                </a:lnTo>
                <a:lnTo>
                  <a:pt x="43" y="292"/>
                </a:lnTo>
                <a:lnTo>
                  <a:pt x="38" y="289"/>
                </a:lnTo>
                <a:lnTo>
                  <a:pt x="35" y="287"/>
                </a:lnTo>
                <a:lnTo>
                  <a:pt x="35" y="286"/>
                </a:lnTo>
                <a:lnTo>
                  <a:pt x="35" y="285"/>
                </a:lnTo>
                <a:lnTo>
                  <a:pt x="35" y="284"/>
                </a:lnTo>
                <a:lnTo>
                  <a:pt x="35" y="283"/>
                </a:lnTo>
                <a:lnTo>
                  <a:pt x="34" y="283"/>
                </a:lnTo>
                <a:lnTo>
                  <a:pt x="33" y="283"/>
                </a:lnTo>
                <a:lnTo>
                  <a:pt x="32" y="283"/>
                </a:lnTo>
                <a:lnTo>
                  <a:pt x="32" y="283"/>
                </a:lnTo>
                <a:lnTo>
                  <a:pt x="31" y="283"/>
                </a:lnTo>
                <a:lnTo>
                  <a:pt x="30" y="283"/>
                </a:lnTo>
                <a:lnTo>
                  <a:pt x="26" y="283"/>
                </a:lnTo>
                <a:lnTo>
                  <a:pt x="24" y="283"/>
                </a:lnTo>
                <a:lnTo>
                  <a:pt x="24" y="283"/>
                </a:lnTo>
                <a:lnTo>
                  <a:pt x="23" y="283"/>
                </a:lnTo>
                <a:lnTo>
                  <a:pt x="22" y="283"/>
                </a:lnTo>
                <a:lnTo>
                  <a:pt x="17" y="282"/>
                </a:lnTo>
                <a:lnTo>
                  <a:pt x="14" y="281"/>
                </a:lnTo>
                <a:lnTo>
                  <a:pt x="14" y="280"/>
                </a:lnTo>
                <a:lnTo>
                  <a:pt x="13" y="280"/>
                </a:lnTo>
                <a:lnTo>
                  <a:pt x="12" y="280"/>
                </a:lnTo>
                <a:lnTo>
                  <a:pt x="6" y="277"/>
                </a:lnTo>
                <a:lnTo>
                  <a:pt x="3" y="276"/>
                </a:lnTo>
                <a:lnTo>
                  <a:pt x="3" y="275"/>
                </a:lnTo>
                <a:lnTo>
                  <a:pt x="2" y="275"/>
                </a:lnTo>
                <a:lnTo>
                  <a:pt x="1" y="275"/>
                </a:lnTo>
                <a:lnTo>
                  <a:pt x="0" y="275"/>
                </a:lnTo>
                <a:lnTo>
                  <a:pt x="0" y="275"/>
                </a:lnTo>
                <a:lnTo>
                  <a:pt x="1" y="272"/>
                </a:lnTo>
                <a:lnTo>
                  <a:pt x="2" y="270"/>
                </a:lnTo>
                <a:lnTo>
                  <a:pt x="3" y="269"/>
                </a:lnTo>
                <a:lnTo>
                  <a:pt x="3" y="268"/>
                </a:lnTo>
                <a:lnTo>
                  <a:pt x="3" y="263"/>
                </a:lnTo>
                <a:lnTo>
                  <a:pt x="3" y="259"/>
                </a:lnTo>
                <a:lnTo>
                  <a:pt x="3" y="258"/>
                </a:lnTo>
                <a:lnTo>
                  <a:pt x="3" y="256"/>
                </a:lnTo>
                <a:lnTo>
                  <a:pt x="5" y="250"/>
                </a:lnTo>
                <a:lnTo>
                  <a:pt x="6" y="245"/>
                </a:lnTo>
                <a:lnTo>
                  <a:pt x="7" y="244"/>
                </a:lnTo>
                <a:lnTo>
                  <a:pt x="8" y="243"/>
                </a:lnTo>
                <a:lnTo>
                  <a:pt x="10" y="241"/>
                </a:lnTo>
                <a:lnTo>
                  <a:pt x="11" y="240"/>
                </a:lnTo>
                <a:lnTo>
                  <a:pt x="12" y="239"/>
                </a:lnTo>
                <a:lnTo>
                  <a:pt x="13" y="238"/>
                </a:lnTo>
                <a:lnTo>
                  <a:pt x="14" y="237"/>
                </a:lnTo>
                <a:lnTo>
                  <a:pt x="14" y="237"/>
                </a:lnTo>
                <a:lnTo>
                  <a:pt x="16" y="237"/>
                </a:lnTo>
                <a:lnTo>
                  <a:pt x="17" y="237"/>
                </a:lnTo>
                <a:lnTo>
                  <a:pt x="18" y="237"/>
                </a:lnTo>
                <a:lnTo>
                  <a:pt x="21" y="235"/>
                </a:lnTo>
                <a:lnTo>
                  <a:pt x="23" y="234"/>
                </a:lnTo>
                <a:lnTo>
                  <a:pt x="24" y="233"/>
                </a:lnTo>
                <a:lnTo>
                  <a:pt x="25" y="233"/>
                </a:lnTo>
                <a:lnTo>
                  <a:pt x="29" y="233"/>
                </a:lnTo>
                <a:lnTo>
                  <a:pt x="31" y="233"/>
                </a:lnTo>
                <a:lnTo>
                  <a:pt x="32" y="233"/>
                </a:lnTo>
                <a:lnTo>
                  <a:pt x="33" y="233"/>
                </a:lnTo>
                <a:lnTo>
                  <a:pt x="34" y="233"/>
                </a:lnTo>
                <a:lnTo>
                  <a:pt x="35" y="233"/>
                </a:lnTo>
                <a:lnTo>
                  <a:pt x="35" y="232"/>
                </a:lnTo>
                <a:lnTo>
                  <a:pt x="35" y="231"/>
                </a:lnTo>
                <a:lnTo>
                  <a:pt x="35" y="230"/>
                </a:lnTo>
                <a:lnTo>
                  <a:pt x="35" y="229"/>
                </a:lnTo>
                <a:lnTo>
                  <a:pt x="35" y="226"/>
                </a:lnTo>
                <a:lnTo>
                  <a:pt x="35" y="223"/>
                </a:lnTo>
                <a:lnTo>
                  <a:pt x="35" y="222"/>
                </a:lnTo>
                <a:lnTo>
                  <a:pt x="35" y="221"/>
                </a:lnTo>
                <a:lnTo>
                  <a:pt x="35" y="216"/>
                </a:lnTo>
                <a:lnTo>
                  <a:pt x="35" y="213"/>
                </a:lnTo>
                <a:lnTo>
                  <a:pt x="35" y="212"/>
                </a:lnTo>
                <a:lnTo>
                  <a:pt x="35" y="211"/>
                </a:lnTo>
                <a:lnTo>
                  <a:pt x="35" y="205"/>
                </a:lnTo>
                <a:lnTo>
                  <a:pt x="35" y="202"/>
                </a:lnTo>
                <a:lnTo>
                  <a:pt x="35" y="201"/>
                </a:lnTo>
                <a:lnTo>
                  <a:pt x="35" y="200"/>
                </a:lnTo>
                <a:lnTo>
                  <a:pt x="35" y="199"/>
                </a:lnTo>
                <a:lnTo>
                  <a:pt x="35" y="198"/>
                </a:lnTo>
                <a:lnTo>
                  <a:pt x="35" y="198"/>
                </a:lnTo>
                <a:lnTo>
                  <a:pt x="37" y="198"/>
                </a:lnTo>
                <a:lnTo>
                  <a:pt x="38" y="198"/>
                </a:lnTo>
                <a:lnTo>
                  <a:pt x="39" y="198"/>
                </a:lnTo>
                <a:lnTo>
                  <a:pt x="42" y="198"/>
                </a:lnTo>
                <a:lnTo>
                  <a:pt x="44" y="198"/>
                </a:lnTo>
                <a:lnTo>
                  <a:pt x="45" y="198"/>
                </a:lnTo>
                <a:lnTo>
                  <a:pt x="47" y="198"/>
                </a:lnTo>
                <a:lnTo>
                  <a:pt x="50" y="198"/>
                </a:lnTo>
                <a:lnTo>
                  <a:pt x="52" y="198"/>
                </a:lnTo>
                <a:lnTo>
                  <a:pt x="53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6" y="198"/>
                </a:lnTo>
                <a:lnTo>
                  <a:pt x="56" y="195"/>
                </a:lnTo>
                <a:lnTo>
                  <a:pt x="56" y="194"/>
                </a:lnTo>
                <a:lnTo>
                  <a:pt x="57" y="193"/>
                </a:lnTo>
                <a:lnTo>
                  <a:pt x="56" y="191"/>
                </a:lnTo>
                <a:lnTo>
                  <a:pt x="56" y="190"/>
                </a:lnTo>
                <a:lnTo>
                  <a:pt x="56" y="188"/>
                </a:lnTo>
                <a:lnTo>
                  <a:pt x="55" y="185"/>
                </a:lnTo>
                <a:lnTo>
                  <a:pt x="55" y="183"/>
                </a:lnTo>
                <a:lnTo>
                  <a:pt x="55" y="182"/>
                </a:lnTo>
                <a:lnTo>
                  <a:pt x="54" y="180"/>
                </a:lnTo>
                <a:lnTo>
                  <a:pt x="54" y="179"/>
                </a:lnTo>
                <a:lnTo>
                  <a:pt x="54" y="178"/>
                </a:lnTo>
                <a:lnTo>
                  <a:pt x="57" y="178"/>
                </a:lnTo>
                <a:lnTo>
                  <a:pt x="59" y="178"/>
                </a:lnTo>
                <a:lnTo>
                  <a:pt x="60" y="177"/>
                </a:lnTo>
                <a:lnTo>
                  <a:pt x="61" y="177"/>
                </a:lnTo>
                <a:lnTo>
                  <a:pt x="67" y="177"/>
                </a:lnTo>
                <a:lnTo>
                  <a:pt x="70" y="177"/>
                </a:lnTo>
                <a:lnTo>
                  <a:pt x="71" y="177"/>
                </a:lnTo>
                <a:lnTo>
                  <a:pt x="75" y="178"/>
                </a:lnTo>
                <a:lnTo>
                  <a:pt x="77" y="178"/>
                </a:lnTo>
                <a:lnTo>
                  <a:pt x="78" y="178"/>
                </a:lnTo>
                <a:lnTo>
                  <a:pt x="79" y="178"/>
                </a:lnTo>
                <a:lnTo>
                  <a:pt x="85" y="178"/>
                </a:lnTo>
                <a:lnTo>
                  <a:pt x="88" y="178"/>
                </a:lnTo>
                <a:lnTo>
                  <a:pt x="89" y="177"/>
                </a:lnTo>
                <a:lnTo>
                  <a:pt x="88" y="173"/>
                </a:lnTo>
                <a:lnTo>
                  <a:pt x="88" y="168"/>
                </a:lnTo>
                <a:lnTo>
                  <a:pt x="88" y="166"/>
                </a:lnTo>
                <a:lnTo>
                  <a:pt x="88" y="165"/>
                </a:lnTo>
                <a:lnTo>
                  <a:pt x="88" y="164"/>
                </a:lnTo>
                <a:lnTo>
                  <a:pt x="88" y="161"/>
                </a:lnTo>
                <a:lnTo>
                  <a:pt x="89" y="159"/>
                </a:lnTo>
                <a:lnTo>
                  <a:pt x="88" y="156"/>
                </a:lnTo>
                <a:lnTo>
                  <a:pt x="88" y="152"/>
                </a:lnTo>
                <a:lnTo>
                  <a:pt x="88" y="151"/>
                </a:lnTo>
                <a:lnTo>
                  <a:pt x="88" y="148"/>
                </a:lnTo>
                <a:lnTo>
                  <a:pt x="88" y="146"/>
                </a:lnTo>
                <a:lnTo>
                  <a:pt x="88" y="145"/>
                </a:lnTo>
                <a:lnTo>
                  <a:pt x="88" y="145"/>
                </a:lnTo>
                <a:lnTo>
                  <a:pt x="90" y="145"/>
                </a:lnTo>
                <a:lnTo>
                  <a:pt x="91" y="145"/>
                </a:lnTo>
                <a:lnTo>
                  <a:pt x="92" y="145"/>
                </a:lnTo>
                <a:lnTo>
                  <a:pt x="93" y="145"/>
                </a:lnTo>
                <a:lnTo>
                  <a:pt x="94" y="145"/>
                </a:lnTo>
                <a:lnTo>
                  <a:pt x="95" y="145"/>
                </a:lnTo>
                <a:lnTo>
                  <a:pt x="96" y="145"/>
                </a:lnTo>
                <a:lnTo>
                  <a:pt x="99" y="145"/>
                </a:lnTo>
                <a:lnTo>
                  <a:pt x="102" y="145"/>
                </a:lnTo>
                <a:lnTo>
                  <a:pt x="103" y="145"/>
                </a:lnTo>
                <a:lnTo>
                  <a:pt x="106" y="145"/>
                </a:lnTo>
                <a:lnTo>
                  <a:pt x="108" y="145"/>
                </a:lnTo>
                <a:lnTo>
                  <a:pt x="109" y="145"/>
                </a:lnTo>
                <a:lnTo>
                  <a:pt x="111" y="145"/>
                </a:lnTo>
                <a:lnTo>
                  <a:pt x="112" y="145"/>
                </a:lnTo>
                <a:lnTo>
                  <a:pt x="113" y="145"/>
                </a:lnTo>
                <a:lnTo>
                  <a:pt x="113" y="144"/>
                </a:lnTo>
                <a:lnTo>
                  <a:pt x="113" y="143"/>
                </a:lnTo>
                <a:lnTo>
                  <a:pt x="113" y="142"/>
                </a:lnTo>
                <a:lnTo>
                  <a:pt x="113" y="141"/>
                </a:lnTo>
                <a:lnTo>
                  <a:pt x="113" y="138"/>
                </a:lnTo>
                <a:lnTo>
                  <a:pt x="113" y="136"/>
                </a:lnTo>
                <a:lnTo>
                  <a:pt x="113" y="134"/>
                </a:lnTo>
                <a:lnTo>
                  <a:pt x="113" y="133"/>
                </a:lnTo>
                <a:lnTo>
                  <a:pt x="113" y="130"/>
                </a:lnTo>
                <a:lnTo>
                  <a:pt x="113" y="128"/>
                </a:lnTo>
                <a:lnTo>
                  <a:pt x="113" y="127"/>
                </a:lnTo>
                <a:lnTo>
                  <a:pt x="113" y="125"/>
                </a:lnTo>
                <a:lnTo>
                  <a:pt x="113" y="119"/>
                </a:lnTo>
                <a:lnTo>
                  <a:pt x="113" y="114"/>
                </a:lnTo>
                <a:lnTo>
                  <a:pt x="113" y="113"/>
                </a:lnTo>
                <a:lnTo>
                  <a:pt x="113" y="112"/>
                </a:lnTo>
                <a:lnTo>
                  <a:pt x="113" y="111"/>
                </a:lnTo>
                <a:lnTo>
                  <a:pt x="113" y="110"/>
                </a:lnTo>
                <a:lnTo>
                  <a:pt x="113" y="110"/>
                </a:lnTo>
                <a:lnTo>
                  <a:pt x="114" y="110"/>
                </a:lnTo>
                <a:lnTo>
                  <a:pt x="115" y="110"/>
                </a:lnTo>
                <a:lnTo>
                  <a:pt x="116" y="110"/>
                </a:lnTo>
                <a:lnTo>
                  <a:pt x="117" y="110"/>
                </a:lnTo>
                <a:lnTo>
                  <a:pt x="121" y="110"/>
                </a:lnTo>
                <a:lnTo>
                  <a:pt x="123" y="110"/>
                </a:lnTo>
                <a:lnTo>
                  <a:pt x="124" y="110"/>
                </a:lnTo>
                <a:lnTo>
                  <a:pt x="127" y="110"/>
                </a:lnTo>
                <a:lnTo>
                  <a:pt x="129" y="110"/>
                </a:lnTo>
                <a:lnTo>
                  <a:pt x="130" y="110"/>
                </a:lnTo>
                <a:lnTo>
                  <a:pt x="132" y="110"/>
                </a:lnTo>
                <a:lnTo>
                  <a:pt x="133" y="110"/>
                </a:lnTo>
                <a:lnTo>
                  <a:pt x="134" y="110"/>
                </a:lnTo>
                <a:lnTo>
                  <a:pt x="134" y="111"/>
                </a:lnTo>
                <a:lnTo>
                  <a:pt x="134" y="112"/>
                </a:lnTo>
                <a:lnTo>
                  <a:pt x="134" y="113"/>
                </a:lnTo>
                <a:lnTo>
                  <a:pt x="134" y="113"/>
                </a:lnTo>
                <a:lnTo>
                  <a:pt x="134" y="114"/>
                </a:lnTo>
                <a:lnTo>
                  <a:pt x="134" y="115"/>
                </a:lnTo>
                <a:lnTo>
                  <a:pt x="134" y="116"/>
                </a:lnTo>
                <a:lnTo>
                  <a:pt x="134" y="116"/>
                </a:lnTo>
                <a:lnTo>
                  <a:pt x="134" y="118"/>
                </a:lnTo>
                <a:lnTo>
                  <a:pt x="134" y="119"/>
                </a:lnTo>
                <a:lnTo>
                  <a:pt x="134" y="122"/>
                </a:lnTo>
                <a:lnTo>
                  <a:pt x="134" y="124"/>
                </a:lnTo>
                <a:lnTo>
                  <a:pt x="134" y="124"/>
                </a:lnTo>
                <a:lnTo>
                  <a:pt x="134" y="125"/>
                </a:lnTo>
                <a:lnTo>
                  <a:pt x="134" y="126"/>
                </a:lnTo>
                <a:lnTo>
                  <a:pt x="134" y="129"/>
                </a:lnTo>
                <a:lnTo>
                  <a:pt x="134" y="131"/>
                </a:lnTo>
                <a:lnTo>
                  <a:pt x="134" y="131"/>
                </a:lnTo>
                <a:lnTo>
                  <a:pt x="134" y="132"/>
                </a:lnTo>
                <a:lnTo>
                  <a:pt x="134" y="133"/>
                </a:lnTo>
                <a:lnTo>
                  <a:pt x="134" y="134"/>
                </a:lnTo>
                <a:lnTo>
                  <a:pt x="134" y="134"/>
                </a:lnTo>
                <a:lnTo>
                  <a:pt x="135" y="134"/>
                </a:lnTo>
                <a:lnTo>
                  <a:pt x="136" y="134"/>
                </a:lnTo>
                <a:lnTo>
                  <a:pt x="137" y="134"/>
                </a:lnTo>
                <a:lnTo>
                  <a:pt x="139" y="134"/>
                </a:lnTo>
                <a:lnTo>
                  <a:pt x="142" y="134"/>
                </a:lnTo>
                <a:lnTo>
                  <a:pt x="144" y="134"/>
                </a:lnTo>
                <a:lnTo>
                  <a:pt x="145" y="134"/>
                </a:lnTo>
                <a:lnTo>
                  <a:pt x="147" y="136"/>
                </a:lnTo>
                <a:lnTo>
                  <a:pt x="154" y="137"/>
                </a:lnTo>
                <a:lnTo>
                  <a:pt x="161" y="138"/>
                </a:lnTo>
                <a:lnTo>
                  <a:pt x="162" y="138"/>
                </a:lnTo>
                <a:lnTo>
                  <a:pt x="166" y="138"/>
                </a:lnTo>
                <a:lnTo>
                  <a:pt x="179" y="138"/>
                </a:lnTo>
                <a:lnTo>
                  <a:pt x="189" y="138"/>
                </a:lnTo>
                <a:lnTo>
                  <a:pt x="190" y="138"/>
                </a:lnTo>
                <a:lnTo>
                  <a:pt x="191" y="138"/>
                </a:lnTo>
                <a:lnTo>
                  <a:pt x="197" y="138"/>
                </a:lnTo>
                <a:lnTo>
                  <a:pt x="200" y="138"/>
                </a:lnTo>
                <a:lnTo>
                  <a:pt x="201" y="138"/>
                </a:lnTo>
                <a:lnTo>
                  <a:pt x="202" y="138"/>
                </a:lnTo>
                <a:lnTo>
                  <a:pt x="203" y="138"/>
                </a:lnTo>
                <a:lnTo>
                  <a:pt x="204" y="138"/>
                </a:lnTo>
                <a:lnTo>
                  <a:pt x="206" y="138"/>
                </a:lnTo>
                <a:lnTo>
                  <a:pt x="207" y="138"/>
                </a:lnTo>
                <a:lnTo>
                  <a:pt x="208" y="138"/>
                </a:lnTo>
                <a:lnTo>
                  <a:pt x="209" y="138"/>
                </a:lnTo>
                <a:lnTo>
                  <a:pt x="215" y="137"/>
                </a:lnTo>
                <a:lnTo>
                  <a:pt x="218" y="136"/>
                </a:lnTo>
                <a:lnTo>
                  <a:pt x="219" y="134"/>
                </a:lnTo>
                <a:lnTo>
                  <a:pt x="220" y="134"/>
                </a:lnTo>
                <a:lnTo>
                  <a:pt x="225" y="134"/>
                </a:lnTo>
                <a:lnTo>
                  <a:pt x="228" y="134"/>
                </a:lnTo>
                <a:lnTo>
                  <a:pt x="229" y="134"/>
                </a:lnTo>
                <a:lnTo>
                  <a:pt x="231" y="134"/>
                </a:lnTo>
                <a:lnTo>
                  <a:pt x="232" y="134"/>
                </a:lnTo>
                <a:lnTo>
                  <a:pt x="233" y="134"/>
                </a:lnTo>
                <a:lnTo>
                  <a:pt x="233" y="133"/>
                </a:lnTo>
                <a:lnTo>
                  <a:pt x="233" y="130"/>
                </a:lnTo>
                <a:lnTo>
                  <a:pt x="233" y="128"/>
                </a:lnTo>
                <a:lnTo>
                  <a:pt x="233" y="127"/>
                </a:lnTo>
                <a:lnTo>
                  <a:pt x="231" y="121"/>
                </a:lnTo>
                <a:lnTo>
                  <a:pt x="229" y="118"/>
                </a:lnTo>
                <a:lnTo>
                  <a:pt x="229" y="116"/>
                </a:lnTo>
                <a:lnTo>
                  <a:pt x="228" y="113"/>
                </a:lnTo>
                <a:lnTo>
                  <a:pt x="226" y="104"/>
                </a:lnTo>
                <a:lnTo>
                  <a:pt x="225" y="96"/>
                </a:lnTo>
                <a:lnTo>
                  <a:pt x="225" y="95"/>
                </a:lnTo>
                <a:lnTo>
                  <a:pt x="224" y="92"/>
                </a:lnTo>
                <a:lnTo>
                  <a:pt x="223" y="83"/>
                </a:lnTo>
                <a:lnTo>
                  <a:pt x="222" y="75"/>
                </a:lnTo>
                <a:lnTo>
                  <a:pt x="222" y="74"/>
                </a:lnTo>
                <a:lnTo>
                  <a:pt x="222" y="71"/>
                </a:lnTo>
                <a:lnTo>
                  <a:pt x="222" y="69"/>
                </a:lnTo>
                <a:lnTo>
                  <a:pt x="222" y="68"/>
                </a:lnTo>
                <a:lnTo>
                  <a:pt x="223" y="68"/>
                </a:lnTo>
                <a:lnTo>
                  <a:pt x="224" y="68"/>
                </a:lnTo>
                <a:lnTo>
                  <a:pt x="225" y="68"/>
                </a:lnTo>
                <a:lnTo>
                  <a:pt x="226" y="68"/>
                </a:lnTo>
                <a:lnTo>
                  <a:pt x="232" y="68"/>
                </a:lnTo>
                <a:lnTo>
                  <a:pt x="235" y="68"/>
                </a:lnTo>
                <a:lnTo>
                  <a:pt x="236" y="68"/>
                </a:lnTo>
                <a:lnTo>
                  <a:pt x="239" y="68"/>
                </a:lnTo>
                <a:lnTo>
                  <a:pt x="251" y="68"/>
                </a:lnTo>
                <a:lnTo>
                  <a:pt x="260" y="68"/>
                </a:lnTo>
                <a:lnTo>
                  <a:pt x="261" y="68"/>
                </a:lnTo>
                <a:lnTo>
                  <a:pt x="264" y="68"/>
                </a:lnTo>
                <a:lnTo>
                  <a:pt x="274" y="68"/>
                </a:lnTo>
                <a:lnTo>
                  <a:pt x="281" y="68"/>
                </a:lnTo>
                <a:lnTo>
                  <a:pt x="282" y="68"/>
                </a:lnTo>
                <a:lnTo>
                  <a:pt x="285" y="68"/>
                </a:lnTo>
                <a:lnTo>
                  <a:pt x="288" y="68"/>
                </a:lnTo>
                <a:lnTo>
                  <a:pt x="289" y="68"/>
                </a:lnTo>
                <a:lnTo>
                  <a:pt x="289" y="66"/>
                </a:lnTo>
                <a:lnTo>
                  <a:pt x="289" y="65"/>
                </a:lnTo>
                <a:lnTo>
                  <a:pt x="289" y="63"/>
                </a:lnTo>
                <a:lnTo>
                  <a:pt x="289" y="62"/>
                </a:lnTo>
                <a:lnTo>
                  <a:pt x="289" y="61"/>
                </a:lnTo>
                <a:lnTo>
                  <a:pt x="289" y="60"/>
                </a:lnTo>
                <a:lnTo>
                  <a:pt x="289" y="59"/>
                </a:lnTo>
                <a:lnTo>
                  <a:pt x="289" y="54"/>
                </a:lnTo>
                <a:lnTo>
                  <a:pt x="289" y="51"/>
                </a:lnTo>
                <a:lnTo>
                  <a:pt x="289" y="50"/>
                </a:lnTo>
                <a:lnTo>
                  <a:pt x="289" y="48"/>
                </a:lnTo>
                <a:lnTo>
                  <a:pt x="289" y="41"/>
                </a:lnTo>
                <a:lnTo>
                  <a:pt x="289" y="37"/>
                </a:lnTo>
                <a:lnTo>
                  <a:pt x="289" y="36"/>
                </a:lnTo>
                <a:lnTo>
                  <a:pt x="289" y="34"/>
                </a:lnTo>
                <a:lnTo>
                  <a:pt x="289" y="33"/>
                </a:lnTo>
                <a:lnTo>
                  <a:pt x="289" y="32"/>
                </a:lnTo>
                <a:lnTo>
                  <a:pt x="291" y="35"/>
                </a:lnTo>
                <a:lnTo>
                  <a:pt x="292" y="36"/>
                </a:lnTo>
                <a:lnTo>
                  <a:pt x="293" y="36"/>
                </a:lnTo>
                <a:lnTo>
                  <a:pt x="296" y="36"/>
                </a:lnTo>
                <a:lnTo>
                  <a:pt x="298" y="36"/>
                </a:lnTo>
                <a:lnTo>
                  <a:pt x="299" y="36"/>
                </a:lnTo>
                <a:lnTo>
                  <a:pt x="306" y="38"/>
                </a:lnTo>
                <a:lnTo>
                  <a:pt x="309" y="39"/>
                </a:lnTo>
                <a:lnTo>
                  <a:pt x="310" y="39"/>
                </a:lnTo>
                <a:lnTo>
                  <a:pt x="310" y="39"/>
                </a:lnTo>
                <a:lnTo>
                  <a:pt x="312" y="41"/>
                </a:lnTo>
                <a:lnTo>
                  <a:pt x="313" y="42"/>
                </a:lnTo>
                <a:lnTo>
                  <a:pt x="314" y="42"/>
                </a:lnTo>
                <a:lnTo>
                  <a:pt x="315" y="45"/>
                </a:lnTo>
                <a:lnTo>
                  <a:pt x="316" y="47"/>
                </a:lnTo>
                <a:lnTo>
                  <a:pt x="317" y="47"/>
                </a:lnTo>
                <a:lnTo>
                  <a:pt x="318" y="49"/>
                </a:lnTo>
                <a:lnTo>
                  <a:pt x="319" y="50"/>
                </a:lnTo>
                <a:lnTo>
                  <a:pt x="320" y="50"/>
                </a:lnTo>
                <a:lnTo>
                  <a:pt x="320" y="50"/>
                </a:lnTo>
                <a:lnTo>
                  <a:pt x="322" y="50"/>
                </a:lnTo>
                <a:lnTo>
                  <a:pt x="324" y="50"/>
                </a:lnTo>
                <a:lnTo>
                  <a:pt x="325" y="50"/>
                </a:lnTo>
                <a:lnTo>
                  <a:pt x="326" y="50"/>
                </a:lnTo>
                <a:lnTo>
                  <a:pt x="331" y="50"/>
                </a:lnTo>
                <a:lnTo>
                  <a:pt x="334" y="50"/>
                </a:lnTo>
                <a:lnTo>
                  <a:pt x="335" y="50"/>
                </a:lnTo>
                <a:lnTo>
                  <a:pt x="337" y="51"/>
                </a:lnTo>
                <a:lnTo>
                  <a:pt x="345" y="52"/>
                </a:lnTo>
                <a:lnTo>
                  <a:pt x="351" y="53"/>
                </a:lnTo>
                <a:lnTo>
                  <a:pt x="352" y="53"/>
                </a:lnTo>
                <a:lnTo>
                  <a:pt x="354" y="54"/>
                </a:lnTo>
                <a:lnTo>
                  <a:pt x="363" y="56"/>
                </a:lnTo>
                <a:lnTo>
                  <a:pt x="369" y="57"/>
                </a:lnTo>
                <a:lnTo>
                  <a:pt x="370" y="57"/>
                </a:lnTo>
                <a:lnTo>
                  <a:pt x="371" y="57"/>
                </a:lnTo>
                <a:lnTo>
                  <a:pt x="374" y="57"/>
                </a:lnTo>
                <a:lnTo>
                  <a:pt x="376" y="57"/>
                </a:lnTo>
                <a:lnTo>
                  <a:pt x="377" y="57"/>
                </a:lnTo>
                <a:lnTo>
                  <a:pt x="377" y="56"/>
                </a:lnTo>
                <a:lnTo>
                  <a:pt x="377" y="53"/>
                </a:lnTo>
                <a:lnTo>
                  <a:pt x="377" y="51"/>
                </a:lnTo>
                <a:lnTo>
                  <a:pt x="377" y="50"/>
                </a:lnTo>
                <a:lnTo>
                  <a:pt x="377" y="49"/>
                </a:lnTo>
                <a:lnTo>
                  <a:pt x="377" y="45"/>
                </a:lnTo>
                <a:lnTo>
                  <a:pt x="377" y="43"/>
                </a:lnTo>
                <a:lnTo>
                  <a:pt x="377" y="42"/>
                </a:lnTo>
                <a:lnTo>
                  <a:pt x="377" y="40"/>
                </a:lnTo>
                <a:lnTo>
                  <a:pt x="377" y="33"/>
                </a:lnTo>
                <a:lnTo>
                  <a:pt x="377" y="26"/>
                </a:lnTo>
                <a:lnTo>
                  <a:pt x="377" y="25"/>
                </a:lnTo>
                <a:lnTo>
                  <a:pt x="377" y="23"/>
                </a:lnTo>
                <a:lnTo>
                  <a:pt x="377" y="15"/>
                </a:lnTo>
                <a:lnTo>
                  <a:pt x="377" y="8"/>
                </a:lnTo>
                <a:lnTo>
                  <a:pt x="377" y="7"/>
                </a:lnTo>
                <a:lnTo>
                  <a:pt x="377" y="6"/>
                </a:lnTo>
                <a:lnTo>
                  <a:pt x="377" y="3"/>
                </a:lnTo>
                <a:lnTo>
                  <a:pt x="377" y="1"/>
                </a:lnTo>
                <a:lnTo>
                  <a:pt x="377" y="0"/>
                </a:lnTo>
                <a:lnTo>
                  <a:pt x="377" y="0"/>
                </a:lnTo>
                <a:lnTo>
                  <a:pt x="379" y="0"/>
                </a:lnTo>
                <a:lnTo>
                  <a:pt x="380" y="0"/>
                </a:lnTo>
                <a:lnTo>
                  <a:pt x="381" y="0"/>
                </a:lnTo>
                <a:lnTo>
                  <a:pt x="382" y="0"/>
                </a:lnTo>
                <a:lnTo>
                  <a:pt x="385" y="0"/>
                </a:lnTo>
                <a:lnTo>
                  <a:pt x="387" y="0"/>
                </a:lnTo>
                <a:lnTo>
                  <a:pt x="388" y="0"/>
                </a:lnTo>
                <a:lnTo>
                  <a:pt x="391" y="0"/>
                </a:lnTo>
                <a:lnTo>
                  <a:pt x="393" y="0"/>
                </a:lnTo>
                <a:lnTo>
                  <a:pt x="394" y="0"/>
                </a:lnTo>
                <a:lnTo>
                  <a:pt x="396" y="0"/>
                </a:lnTo>
                <a:lnTo>
                  <a:pt x="398" y="0"/>
                </a:lnTo>
                <a:lnTo>
                  <a:pt x="399" y="0"/>
                </a:lnTo>
                <a:lnTo>
                  <a:pt x="399" y="1"/>
                </a:lnTo>
                <a:lnTo>
                  <a:pt x="399" y="3"/>
                </a:lnTo>
                <a:lnTo>
                  <a:pt x="399" y="4"/>
                </a:lnTo>
                <a:lnTo>
                  <a:pt x="399" y="4"/>
                </a:lnTo>
                <a:lnTo>
                  <a:pt x="399" y="5"/>
                </a:lnTo>
                <a:lnTo>
                  <a:pt x="399" y="6"/>
                </a:lnTo>
                <a:lnTo>
                  <a:pt x="399" y="7"/>
                </a:lnTo>
                <a:lnTo>
                  <a:pt x="399" y="7"/>
                </a:lnTo>
                <a:lnTo>
                  <a:pt x="399" y="8"/>
                </a:lnTo>
                <a:lnTo>
                  <a:pt x="399" y="9"/>
                </a:lnTo>
                <a:lnTo>
                  <a:pt x="399" y="13"/>
                </a:lnTo>
                <a:lnTo>
                  <a:pt x="399" y="15"/>
                </a:lnTo>
                <a:lnTo>
                  <a:pt x="399" y="15"/>
                </a:lnTo>
                <a:lnTo>
                  <a:pt x="399" y="16"/>
                </a:lnTo>
                <a:lnTo>
                  <a:pt x="399" y="19"/>
                </a:lnTo>
                <a:lnTo>
                  <a:pt x="399" y="21"/>
                </a:lnTo>
                <a:lnTo>
                  <a:pt x="399" y="21"/>
                </a:lnTo>
                <a:lnTo>
                  <a:pt x="399" y="21"/>
                </a:lnTo>
                <a:lnTo>
                  <a:pt x="400" y="24"/>
                </a:lnTo>
                <a:lnTo>
                  <a:pt x="401" y="25"/>
                </a:lnTo>
                <a:lnTo>
                  <a:pt x="402" y="25"/>
                </a:lnTo>
                <a:lnTo>
                  <a:pt x="403" y="25"/>
                </a:lnTo>
                <a:lnTo>
                  <a:pt x="404" y="25"/>
                </a:lnTo>
                <a:lnTo>
                  <a:pt x="405" y="25"/>
                </a:lnTo>
                <a:lnTo>
                  <a:pt x="406" y="25"/>
                </a:lnTo>
                <a:lnTo>
                  <a:pt x="411" y="25"/>
                </a:lnTo>
                <a:lnTo>
                  <a:pt x="414" y="25"/>
                </a:lnTo>
                <a:lnTo>
                  <a:pt x="416" y="25"/>
                </a:lnTo>
                <a:lnTo>
                  <a:pt x="422" y="27"/>
                </a:lnTo>
                <a:lnTo>
                  <a:pt x="425" y="29"/>
                </a:lnTo>
                <a:lnTo>
                  <a:pt x="426" y="29"/>
                </a:lnTo>
                <a:lnTo>
                  <a:pt x="428" y="29"/>
                </a:lnTo>
                <a:lnTo>
                  <a:pt x="429" y="29"/>
                </a:lnTo>
                <a:lnTo>
                  <a:pt x="430" y="29"/>
                </a:lnTo>
                <a:lnTo>
                  <a:pt x="431" y="31"/>
                </a:lnTo>
                <a:lnTo>
                  <a:pt x="432" y="32"/>
                </a:lnTo>
                <a:lnTo>
                  <a:pt x="433" y="32"/>
                </a:lnTo>
                <a:lnTo>
                  <a:pt x="435" y="33"/>
                </a:lnTo>
                <a:lnTo>
                  <a:pt x="438" y="35"/>
                </a:lnTo>
                <a:lnTo>
                  <a:pt x="440" y="36"/>
                </a:lnTo>
                <a:lnTo>
                  <a:pt x="441" y="36"/>
                </a:lnTo>
                <a:lnTo>
                  <a:pt x="443" y="39"/>
                </a:lnTo>
                <a:lnTo>
                  <a:pt x="450" y="45"/>
                </a:lnTo>
                <a:lnTo>
                  <a:pt x="457" y="50"/>
                </a:lnTo>
                <a:lnTo>
                  <a:pt x="458" y="50"/>
                </a:lnTo>
                <a:lnTo>
                  <a:pt x="461" y="53"/>
                </a:lnTo>
                <a:lnTo>
                  <a:pt x="471" y="61"/>
                </a:lnTo>
                <a:lnTo>
                  <a:pt x="478" y="68"/>
                </a:lnTo>
                <a:lnTo>
                  <a:pt x="479" y="68"/>
                </a:lnTo>
                <a:lnTo>
                  <a:pt x="480" y="69"/>
                </a:lnTo>
                <a:lnTo>
                  <a:pt x="483" y="70"/>
                </a:lnTo>
                <a:lnTo>
                  <a:pt x="485" y="71"/>
                </a:lnTo>
                <a:lnTo>
                  <a:pt x="486" y="71"/>
                </a:lnTo>
                <a:lnTo>
                  <a:pt x="491" y="71"/>
                </a:lnTo>
                <a:lnTo>
                  <a:pt x="503" y="71"/>
                </a:lnTo>
                <a:lnTo>
                  <a:pt x="514" y="71"/>
                </a:lnTo>
                <a:lnTo>
                  <a:pt x="515" y="71"/>
                </a:lnTo>
                <a:lnTo>
                  <a:pt x="521" y="71"/>
                </a:lnTo>
                <a:lnTo>
                  <a:pt x="540" y="71"/>
                </a:lnTo>
                <a:lnTo>
                  <a:pt x="556" y="71"/>
                </a:lnTo>
                <a:lnTo>
                  <a:pt x="557" y="71"/>
                </a:lnTo>
                <a:lnTo>
                  <a:pt x="565" y="71"/>
                </a:lnTo>
                <a:lnTo>
                  <a:pt x="587" y="71"/>
                </a:lnTo>
                <a:lnTo>
                  <a:pt x="605" y="71"/>
                </a:lnTo>
                <a:lnTo>
                  <a:pt x="606" y="71"/>
                </a:lnTo>
                <a:lnTo>
                  <a:pt x="611" y="71"/>
                </a:lnTo>
                <a:lnTo>
                  <a:pt x="628" y="70"/>
                </a:lnTo>
                <a:lnTo>
                  <a:pt x="641" y="69"/>
                </a:lnTo>
                <a:lnTo>
                  <a:pt x="642" y="68"/>
                </a:lnTo>
                <a:lnTo>
                  <a:pt x="643" y="68"/>
                </a:lnTo>
                <a:lnTo>
                  <a:pt x="648" y="68"/>
                </a:lnTo>
                <a:lnTo>
                  <a:pt x="651" y="68"/>
                </a:lnTo>
                <a:lnTo>
                  <a:pt x="652" y="68"/>
                </a:lnTo>
                <a:lnTo>
                  <a:pt x="652" y="69"/>
                </a:lnTo>
                <a:lnTo>
                  <a:pt x="652" y="70"/>
                </a:lnTo>
                <a:lnTo>
                  <a:pt x="652" y="75"/>
                </a:lnTo>
                <a:lnTo>
                  <a:pt x="652" y="78"/>
                </a:lnTo>
                <a:lnTo>
                  <a:pt x="652" y="78"/>
                </a:lnTo>
                <a:lnTo>
                  <a:pt x="652" y="79"/>
                </a:lnTo>
                <a:lnTo>
                  <a:pt x="652" y="83"/>
                </a:lnTo>
                <a:lnTo>
                  <a:pt x="652" y="92"/>
                </a:lnTo>
                <a:lnTo>
                  <a:pt x="652" y="99"/>
                </a:lnTo>
                <a:lnTo>
                  <a:pt x="652" y="99"/>
                </a:lnTo>
                <a:lnTo>
                  <a:pt x="652" y="101"/>
                </a:lnTo>
                <a:lnTo>
                  <a:pt x="652" y="104"/>
                </a:lnTo>
                <a:lnTo>
                  <a:pt x="653" y="113"/>
                </a:lnTo>
                <a:lnTo>
                  <a:pt x="654" y="121"/>
                </a:lnTo>
                <a:lnTo>
                  <a:pt x="656" y="121"/>
                </a:lnTo>
                <a:lnTo>
                  <a:pt x="657" y="123"/>
                </a:lnTo>
                <a:lnTo>
                  <a:pt x="658" y="124"/>
                </a:lnTo>
                <a:lnTo>
                  <a:pt x="659" y="124"/>
                </a:lnTo>
                <a:lnTo>
                  <a:pt x="659" y="125"/>
                </a:lnTo>
                <a:lnTo>
                  <a:pt x="659" y="126"/>
                </a:lnTo>
                <a:lnTo>
                  <a:pt x="659" y="127"/>
                </a:lnTo>
                <a:lnTo>
                  <a:pt x="659" y="127"/>
                </a:lnTo>
                <a:lnTo>
                  <a:pt x="661" y="127"/>
                </a:lnTo>
                <a:lnTo>
                  <a:pt x="662" y="127"/>
                </a:lnTo>
                <a:lnTo>
                  <a:pt x="663" y="127"/>
                </a:lnTo>
                <a:lnTo>
                  <a:pt x="665" y="127"/>
                </a:lnTo>
                <a:lnTo>
                  <a:pt x="672" y="127"/>
                </a:lnTo>
                <a:lnTo>
                  <a:pt x="679" y="127"/>
                </a:lnTo>
                <a:lnTo>
                  <a:pt x="680" y="127"/>
                </a:lnTo>
                <a:lnTo>
                  <a:pt x="684" y="128"/>
                </a:lnTo>
                <a:lnTo>
                  <a:pt x="699" y="130"/>
                </a:lnTo>
                <a:lnTo>
                  <a:pt x="711" y="131"/>
                </a:lnTo>
                <a:lnTo>
                  <a:pt x="712" y="131"/>
                </a:lnTo>
                <a:lnTo>
                  <a:pt x="721" y="132"/>
                </a:lnTo>
                <a:lnTo>
                  <a:pt x="751" y="133"/>
                </a:lnTo>
                <a:lnTo>
                  <a:pt x="773" y="134"/>
                </a:lnTo>
                <a:lnTo>
                  <a:pt x="775" y="134"/>
                </a:lnTo>
                <a:lnTo>
                  <a:pt x="785" y="136"/>
                </a:lnTo>
                <a:lnTo>
                  <a:pt x="816" y="137"/>
                </a:lnTo>
                <a:lnTo>
                  <a:pt x="839" y="138"/>
                </a:lnTo>
                <a:lnTo>
                  <a:pt x="842" y="138"/>
                </a:lnTo>
                <a:lnTo>
                  <a:pt x="844" y="138"/>
                </a:lnTo>
                <a:lnTo>
                  <a:pt x="851" y="138"/>
                </a:lnTo>
                <a:lnTo>
                  <a:pt x="857" y="138"/>
                </a:lnTo>
                <a:lnTo>
                  <a:pt x="859" y="138"/>
                </a:lnTo>
                <a:lnTo>
                  <a:pt x="859" y="139"/>
                </a:lnTo>
                <a:lnTo>
                  <a:pt x="859" y="141"/>
                </a:lnTo>
                <a:lnTo>
                  <a:pt x="859" y="142"/>
                </a:lnTo>
                <a:lnTo>
                  <a:pt x="859" y="142"/>
                </a:lnTo>
                <a:lnTo>
                  <a:pt x="860" y="144"/>
                </a:lnTo>
                <a:lnTo>
                  <a:pt x="861" y="145"/>
                </a:lnTo>
                <a:lnTo>
                  <a:pt x="862" y="145"/>
                </a:lnTo>
                <a:lnTo>
                  <a:pt x="862" y="145"/>
                </a:lnTo>
                <a:lnTo>
                  <a:pt x="862" y="146"/>
                </a:lnTo>
                <a:lnTo>
                  <a:pt x="862" y="149"/>
                </a:lnTo>
                <a:lnTo>
                  <a:pt x="862" y="159"/>
                </a:lnTo>
                <a:lnTo>
                  <a:pt x="862" y="166"/>
                </a:lnTo>
                <a:lnTo>
                  <a:pt x="862" y="166"/>
                </a:lnTo>
                <a:lnTo>
                  <a:pt x="862" y="167"/>
                </a:lnTo>
                <a:lnTo>
                  <a:pt x="862" y="172"/>
                </a:lnTo>
                <a:lnTo>
                  <a:pt x="862" y="184"/>
                </a:lnTo>
                <a:lnTo>
                  <a:pt x="862" y="195"/>
                </a:lnTo>
                <a:lnTo>
                  <a:pt x="862" y="195"/>
                </a:lnTo>
                <a:lnTo>
                  <a:pt x="862" y="196"/>
                </a:lnTo>
                <a:lnTo>
                  <a:pt x="862" y="202"/>
                </a:lnTo>
                <a:lnTo>
                  <a:pt x="862" y="221"/>
                </a:lnTo>
                <a:lnTo>
                  <a:pt x="862" y="237"/>
                </a:lnTo>
                <a:lnTo>
                  <a:pt x="862" y="237"/>
                </a:lnTo>
                <a:lnTo>
                  <a:pt x="861" y="244"/>
                </a:lnTo>
                <a:lnTo>
                  <a:pt x="860" y="262"/>
                </a:lnTo>
                <a:lnTo>
                  <a:pt x="859" y="275"/>
                </a:lnTo>
                <a:lnTo>
                  <a:pt x="859" y="275"/>
                </a:lnTo>
                <a:lnTo>
                  <a:pt x="859" y="276"/>
                </a:lnTo>
                <a:lnTo>
                  <a:pt x="859" y="277"/>
                </a:lnTo>
                <a:lnTo>
                  <a:pt x="859" y="283"/>
                </a:lnTo>
                <a:lnTo>
                  <a:pt x="859" y="286"/>
                </a:lnTo>
                <a:lnTo>
                  <a:pt x="859" y="286"/>
                </a:lnTo>
                <a:lnTo>
                  <a:pt x="860" y="287"/>
                </a:lnTo>
                <a:lnTo>
                  <a:pt x="863" y="289"/>
                </a:lnTo>
                <a:lnTo>
                  <a:pt x="865" y="290"/>
                </a:lnTo>
                <a:lnTo>
                  <a:pt x="866" y="290"/>
                </a:lnTo>
                <a:lnTo>
                  <a:pt x="869" y="290"/>
                </a:lnTo>
                <a:lnTo>
                  <a:pt x="879" y="290"/>
                </a:lnTo>
                <a:lnTo>
                  <a:pt x="886" y="290"/>
                </a:lnTo>
                <a:lnTo>
                  <a:pt x="887" y="290"/>
                </a:lnTo>
                <a:lnTo>
                  <a:pt x="893" y="290"/>
                </a:lnTo>
                <a:lnTo>
                  <a:pt x="912" y="290"/>
                </a:lnTo>
                <a:lnTo>
                  <a:pt x="928" y="290"/>
                </a:lnTo>
                <a:lnTo>
                  <a:pt x="929" y="290"/>
                </a:lnTo>
                <a:lnTo>
                  <a:pt x="935" y="291"/>
                </a:lnTo>
                <a:lnTo>
                  <a:pt x="953" y="292"/>
                </a:lnTo>
                <a:lnTo>
                  <a:pt x="966" y="293"/>
                </a:lnTo>
                <a:lnTo>
                  <a:pt x="967" y="293"/>
                </a:lnTo>
                <a:lnTo>
                  <a:pt x="968" y="293"/>
                </a:lnTo>
                <a:lnTo>
                  <a:pt x="974" y="293"/>
                </a:lnTo>
                <a:lnTo>
                  <a:pt x="977" y="293"/>
                </a:lnTo>
                <a:lnTo>
                  <a:pt x="978" y="293"/>
                </a:lnTo>
                <a:lnTo>
                  <a:pt x="980" y="296"/>
                </a:lnTo>
                <a:lnTo>
                  <a:pt x="981" y="297"/>
                </a:lnTo>
                <a:lnTo>
                  <a:pt x="982" y="297"/>
                </a:lnTo>
                <a:lnTo>
                  <a:pt x="983" y="300"/>
                </a:lnTo>
                <a:lnTo>
                  <a:pt x="984" y="301"/>
                </a:lnTo>
                <a:lnTo>
                  <a:pt x="985" y="301"/>
                </a:lnTo>
                <a:lnTo>
                  <a:pt x="986" y="303"/>
                </a:lnTo>
                <a:lnTo>
                  <a:pt x="990" y="308"/>
                </a:lnTo>
                <a:lnTo>
                  <a:pt x="992" y="311"/>
                </a:lnTo>
                <a:lnTo>
                  <a:pt x="993" y="311"/>
                </a:lnTo>
                <a:lnTo>
                  <a:pt x="996" y="321"/>
                </a:lnTo>
                <a:lnTo>
                  <a:pt x="998" y="325"/>
                </a:lnTo>
                <a:lnTo>
                  <a:pt x="999" y="325"/>
                </a:lnTo>
                <a:lnTo>
                  <a:pt x="1001" y="325"/>
                </a:lnTo>
                <a:lnTo>
                  <a:pt x="1002" y="325"/>
                </a:lnTo>
                <a:lnTo>
                  <a:pt x="1003" y="325"/>
                </a:lnTo>
                <a:lnTo>
                  <a:pt x="1004" y="327"/>
                </a:lnTo>
                <a:lnTo>
                  <a:pt x="1005" y="328"/>
                </a:lnTo>
                <a:lnTo>
                  <a:pt x="1007" y="328"/>
                </a:lnTo>
                <a:lnTo>
                  <a:pt x="1008" y="328"/>
                </a:lnTo>
                <a:lnTo>
                  <a:pt x="1011" y="328"/>
                </a:lnTo>
                <a:lnTo>
                  <a:pt x="1013" y="328"/>
                </a:lnTo>
                <a:lnTo>
                  <a:pt x="1014" y="328"/>
                </a:lnTo>
                <a:lnTo>
                  <a:pt x="1017" y="332"/>
                </a:lnTo>
                <a:lnTo>
                  <a:pt x="1019" y="333"/>
                </a:lnTo>
                <a:lnTo>
                  <a:pt x="1020" y="333"/>
                </a:lnTo>
                <a:lnTo>
                  <a:pt x="1022" y="333"/>
                </a:lnTo>
                <a:lnTo>
                  <a:pt x="1023" y="333"/>
                </a:lnTo>
                <a:lnTo>
                  <a:pt x="1025" y="333"/>
                </a:lnTo>
                <a:lnTo>
                  <a:pt x="1025" y="334"/>
                </a:lnTo>
                <a:lnTo>
                  <a:pt x="1025" y="335"/>
                </a:lnTo>
                <a:lnTo>
                  <a:pt x="1025" y="336"/>
                </a:lnTo>
                <a:lnTo>
                  <a:pt x="1025" y="336"/>
                </a:lnTo>
                <a:lnTo>
                  <a:pt x="1025" y="337"/>
                </a:lnTo>
                <a:lnTo>
                  <a:pt x="1025" y="338"/>
                </a:lnTo>
                <a:lnTo>
                  <a:pt x="1025" y="339"/>
                </a:lnTo>
                <a:lnTo>
                  <a:pt x="1025" y="339"/>
                </a:lnTo>
                <a:lnTo>
                  <a:pt x="1025" y="340"/>
                </a:lnTo>
                <a:lnTo>
                  <a:pt x="1025" y="341"/>
                </a:lnTo>
                <a:lnTo>
                  <a:pt x="1025" y="346"/>
                </a:lnTo>
                <a:lnTo>
                  <a:pt x="1025" y="350"/>
                </a:lnTo>
                <a:lnTo>
                  <a:pt x="1025" y="350"/>
                </a:lnTo>
                <a:lnTo>
                  <a:pt x="1025" y="351"/>
                </a:lnTo>
                <a:lnTo>
                  <a:pt x="1025" y="352"/>
                </a:lnTo>
                <a:lnTo>
                  <a:pt x="1025" y="357"/>
                </a:lnTo>
                <a:lnTo>
                  <a:pt x="1025" y="360"/>
                </a:lnTo>
                <a:lnTo>
                  <a:pt x="1025" y="360"/>
                </a:lnTo>
                <a:lnTo>
                  <a:pt x="1025" y="361"/>
                </a:lnTo>
                <a:lnTo>
                  <a:pt x="1025" y="363"/>
                </a:lnTo>
                <a:lnTo>
                  <a:pt x="1025" y="364"/>
                </a:lnTo>
                <a:lnTo>
                  <a:pt x="1025" y="364"/>
                </a:lnTo>
                <a:lnTo>
                  <a:pt x="1028" y="365"/>
                </a:lnTo>
                <a:lnTo>
                  <a:pt x="1037" y="366"/>
                </a:lnTo>
                <a:lnTo>
                  <a:pt x="1045" y="368"/>
                </a:lnTo>
                <a:lnTo>
                  <a:pt x="1046" y="368"/>
                </a:lnTo>
                <a:lnTo>
                  <a:pt x="1051" y="368"/>
                </a:lnTo>
                <a:lnTo>
                  <a:pt x="1067" y="368"/>
                </a:lnTo>
                <a:lnTo>
                  <a:pt x="1079" y="368"/>
                </a:lnTo>
                <a:lnTo>
                  <a:pt x="1081" y="368"/>
                </a:lnTo>
                <a:lnTo>
                  <a:pt x="1086" y="369"/>
                </a:lnTo>
                <a:lnTo>
                  <a:pt x="1105" y="370"/>
                </a:lnTo>
                <a:lnTo>
                  <a:pt x="1119" y="371"/>
                </a:lnTo>
                <a:lnTo>
                  <a:pt x="1120" y="371"/>
                </a:lnTo>
                <a:lnTo>
                  <a:pt x="1123" y="372"/>
                </a:lnTo>
                <a:lnTo>
                  <a:pt x="1132" y="374"/>
                </a:lnTo>
                <a:lnTo>
                  <a:pt x="1140" y="375"/>
                </a:lnTo>
                <a:lnTo>
                  <a:pt x="1141" y="375"/>
                </a:lnTo>
                <a:lnTo>
                  <a:pt x="1142" y="375"/>
                </a:lnTo>
                <a:lnTo>
                  <a:pt x="1143" y="375"/>
                </a:lnTo>
                <a:lnTo>
                  <a:pt x="1144" y="375"/>
                </a:lnTo>
                <a:lnTo>
                  <a:pt x="1144" y="376"/>
                </a:lnTo>
                <a:lnTo>
                  <a:pt x="1144" y="379"/>
                </a:lnTo>
                <a:lnTo>
                  <a:pt x="1144" y="381"/>
                </a:lnTo>
                <a:lnTo>
                  <a:pt x="1144" y="381"/>
                </a:lnTo>
                <a:lnTo>
                  <a:pt x="1144" y="382"/>
                </a:lnTo>
                <a:lnTo>
                  <a:pt x="1144" y="385"/>
                </a:lnTo>
                <a:lnTo>
                  <a:pt x="1144" y="386"/>
                </a:lnTo>
                <a:lnTo>
                  <a:pt x="1144" y="386"/>
                </a:lnTo>
                <a:lnTo>
                  <a:pt x="1144" y="387"/>
                </a:lnTo>
                <a:lnTo>
                  <a:pt x="1144" y="389"/>
                </a:lnTo>
                <a:lnTo>
                  <a:pt x="1144" y="395"/>
                </a:lnTo>
                <a:lnTo>
                  <a:pt x="1144" y="399"/>
                </a:lnTo>
                <a:lnTo>
                  <a:pt x="1144" y="399"/>
                </a:lnTo>
                <a:lnTo>
                  <a:pt x="1144" y="400"/>
                </a:lnTo>
                <a:lnTo>
                  <a:pt x="1144" y="403"/>
                </a:lnTo>
                <a:lnTo>
                  <a:pt x="1144" y="411"/>
                </a:lnTo>
                <a:lnTo>
                  <a:pt x="1144" y="417"/>
                </a:lnTo>
                <a:lnTo>
                  <a:pt x="1144" y="417"/>
                </a:lnTo>
                <a:lnTo>
                  <a:pt x="1144" y="418"/>
                </a:lnTo>
                <a:lnTo>
                  <a:pt x="1144" y="419"/>
                </a:lnTo>
                <a:lnTo>
                  <a:pt x="1144" y="421"/>
                </a:lnTo>
                <a:lnTo>
                  <a:pt x="1144" y="421"/>
                </a:lnTo>
                <a:lnTo>
                  <a:pt x="1144" y="421"/>
                </a:lnTo>
                <a:lnTo>
                  <a:pt x="1145" y="421"/>
                </a:lnTo>
                <a:lnTo>
                  <a:pt x="1146" y="421"/>
                </a:lnTo>
                <a:lnTo>
                  <a:pt x="1147" y="421"/>
                </a:lnTo>
                <a:lnTo>
                  <a:pt x="1148" y="421"/>
                </a:lnTo>
                <a:lnTo>
                  <a:pt x="1153" y="421"/>
                </a:lnTo>
                <a:lnTo>
                  <a:pt x="1157" y="421"/>
                </a:lnTo>
                <a:lnTo>
                  <a:pt x="1158" y="421"/>
                </a:lnTo>
                <a:lnTo>
                  <a:pt x="1159" y="421"/>
                </a:lnTo>
                <a:lnTo>
                  <a:pt x="1162" y="421"/>
                </a:lnTo>
                <a:lnTo>
                  <a:pt x="1164" y="421"/>
                </a:lnTo>
                <a:lnTo>
                  <a:pt x="1165" y="421"/>
                </a:lnTo>
                <a:lnTo>
                  <a:pt x="1165" y="421"/>
                </a:lnTo>
                <a:lnTo>
                  <a:pt x="1165" y="421"/>
                </a:lnTo>
                <a:lnTo>
                  <a:pt x="1165" y="422"/>
                </a:lnTo>
                <a:lnTo>
                  <a:pt x="1165" y="423"/>
                </a:lnTo>
                <a:lnTo>
                  <a:pt x="1165" y="426"/>
                </a:lnTo>
                <a:lnTo>
                  <a:pt x="1165" y="428"/>
                </a:lnTo>
                <a:lnTo>
                  <a:pt x="1165" y="428"/>
                </a:lnTo>
                <a:lnTo>
                  <a:pt x="1165" y="429"/>
                </a:lnTo>
                <a:lnTo>
                  <a:pt x="1165" y="430"/>
                </a:lnTo>
                <a:lnTo>
                  <a:pt x="1166" y="435"/>
                </a:lnTo>
                <a:lnTo>
                  <a:pt x="1167" y="439"/>
                </a:lnTo>
                <a:lnTo>
                  <a:pt x="1168" y="439"/>
                </a:lnTo>
                <a:lnTo>
                  <a:pt x="1168" y="440"/>
                </a:lnTo>
                <a:lnTo>
                  <a:pt x="1168" y="442"/>
                </a:lnTo>
                <a:lnTo>
                  <a:pt x="1170" y="448"/>
                </a:lnTo>
                <a:lnTo>
                  <a:pt x="1171" y="452"/>
                </a:lnTo>
                <a:lnTo>
                  <a:pt x="1173" y="452"/>
                </a:lnTo>
                <a:lnTo>
                  <a:pt x="1173" y="452"/>
                </a:lnTo>
                <a:lnTo>
                  <a:pt x="1173" y="453"/>
                </a:lnTo>
                <a:lnTo>
                  <a:pt x="1173" y="454"/>
                </a:lnTo>
                <a:lnTo>
                  <a:pt x="1173" y="455"/>
                </a:lnTo>
                <a:lnTo>
                  <a:pt x="1173" y="455"/>
                </a:lnTo>
                <a:lnTo>
                  <a:pt x="1174" y="459"/>
                </a:lnTo>
                <a:lnTo>
                  <a:pt x="1175" y="460"/>
                </a:lnTo>
                <a:lnTo>
                  <a:pt x="1176" y="460"/>
                </a:lnTo>
                <a:lnTo>
                  <a:pt x="1176" y="461"/>
                </a:lnTo>
                <a:lnTo>
                  <a:pt x="1176" y="462"/>
                </a:lnTo>
                <a:lnTo>
                  <a:pt x="1177" y="467"/>
                </a:lnTo>
                <a:lnTo>
                  <a:pt x="1178" y="470"/>
                </a:lnTo>
                <a:lnTo>
                  <a:pt x="1179" y="470"/>
                </a:lnTo>
                <a:lnTo>
                  <a:pt x="1180" y="471"/>
                </a:lnTo>
                <a:lnTo>
                  <a:pt x="1183" y="475"/>
                </a:lnTo>
                <a:lnTo>
                  <a:pt x="1185" y="477"/>
                </a:lnTo>
                <a:lnTo>
                  <a:pt x="1186" y="477"/>
                </a:lnTo>
                <a:lnTo>
                  <a:pt x="1187" y="480"/>
                </a:lnTo>
                <a:lnTo>
                  <a:pt x="1188" y="481"/>
                </a:lnTo>
                <a:lnTo>
                  <a:pt x="1189" y="481"/>
                </a:lnTo>
                <a:lnTo>
                  <a:pt x="1192" y="481"/>
                </a:lnTo>
                <a:lnTo>
                  <a:pt x="1193" y="481"/>
                </a:lnTo>
                <a:lnTo>
                  <a:pt x="1194" y="481"/>
                </a:lnTo>
                <a:lnTo>
                  <a:pt x="1197" y="483"/>
                </a:lnTo>
                <a:lnTo>
                  <a:pt x="1199" y="484"/>
                </a:lnTo>
                <a:lnTo>
                  <a:pt x="1200" y="484"/>
                </a:lnTo>
                <a:lnTo>
                  <a:pt x="1201" y="485"/>
                </a:lnTo>
                <a:lnTo>
                  <a:pt x="1204" y="486"/>
                </a:lnTo>
                <a:lnTo>
                  <a:pt x="1206" y="487"/>
                </a:lnTo>
                <a:lnTo>
                  <a:pt x="1207" y="487"/>
                </a:lnTo>
                <a:lnTo>
                  <a:pt x="1208" y="487"/>
                </a:lnTo>
                <a:lnTo>
                  <a:pt x="1210" y="487"/>
                </a:lnTo>
                <a:lnTo>
                  <a:pt x="1211" y="487"/>
                </a:lnTo>
                <a:lnTo>
                  <a:pt x="1211" y="487"/>
                </a:lnTo>
                <a:lnTo>
                  <a:pt x="1211" y="488"/>
                </a:lnTo>
                <a:lnTo>
                  <a:pt x="1211" y="489"/>
                </a:lnTo>
                <a:lnTo>
                  <a:pt x="1211" y="493"/>
                </a:lnTo>
                <a:lnTo>
                  <a:pt x="1211" y="495"/>
                </a:lnTo>
                <a:lnTo>
                  <a:pt x="1211" y="495"/>
                </a:lnTo>
                <a:lnTo>
                  <a:pt x="1211" y="496"/>
                </a:lnTo>
                <a:lnTo>
                  <a:pt x="1211" y="497"/>
                </a:lnTo>
                <a:lnTo>
                  <a:pt x="1211" y="502"/>
                </a:lnTo>
                <a:lnTo>
                  <a:pt x="1211" y="505"/>
                </a:lnTo>
                <a:lnTo>
                  <a:pt x="1211" y="505"/>
                </a:lnTo>
                <a:lnTo>
                  <a:pt x="1211" y="506"/>
                </a:lnTo>
                <a:lnTo>
                  <a:pt x="1211" y="507"/>
                </a:lnTo>
                <a:lnTo>
                  <a:pt x="1211" y="513"/>
                </a:lnTo>
                <a:lnTo>
                  <a:pt x="1211" y="516"/>
                </a:lnTo>
                <a:lnTo>
                  <a:pt x="1211" y="516"/>
                </a:lnTo>
                <a:lnTo>
                  <a:pt x="1211" y="517"/>
                </a:lnTo>
                <a:lnTo>
                  <a:pt x="1211" y="518"/>
                </a:lnTo>
                <a:lnTo>
                  <a:pt x="1211" y="519"/>
                </a:lnTo>
                <a:lnTo>
                  <a:pt x="1211" y="519"/>
                </a:lnTo>
                <a:lnTo>
                  <a:pt x="1210" y="519"/>
                </a:lnTo>
                <a:lnTo>
                  <a:pt x="1208" y="519"/>
                </a:lnTo>
                <a:lnTo>
                  <a:pt x="1203" y="519"/>
                </a:lnTo>
                <a:lnTo>
                  <a:pt x="1200" y="519"/>
                </a:lnTo>
                <a:lnTo>
                  <a:pt x="1200" y="519"/>
                </a:lnTo>
                <a:lnTo>
                  <a:pt x="1198" y="520"/>
                </a:lnTo>
                <a:lnTo>
                  <a:pt x="1193" y="522"/>
                </a:lnTo>
                <a:lnTo>
                  <a:pt x="1189" y="523"/>
                </a:lnTo>
                <a:lnTo>
                  <a:pt x="1189" y="523"/>
                </a:lnTo>
                <a:lnTo>
                  <a:pt x="1187" y="524"/>
                </a:lnTo>
                <a:lnTo>
                  <a:pt x="1182" y="525"/>
                </a:lnTo>
                <a:lnTo>
                  <a:pt x="1179" y="526"/>
                </a:lnTo>
                <a:lnTo>
                  <a:pt x="1179" y="526"/>
                </a:lnTo>
                <a:lnTo>
                  <a:pt x="1178" y="528"/>
                </a:lnTo>
                <a:lnTo>
                  <a:pt x="1175" y="529"/>
                </a:lnTo>
                <a:lnTo>
                  <a:pt x="1173" y="530"/>
                </a:lnTo>
                <a:lnTo>
                  <a:pt x="1173" y="530"/>
                </a:lnTo>
                <a:lnTo>
                  <a:pt x="1173" y="530"/>
                </a:lnTo>
                <a:lnTo>
                  <a:pt x="1173" y="531"/>
                </a:lnTo>
                <a:lnTo>
                  <a:pt x="1173" y="532"/>
                </a:lnTo>
                <a:lnTo>
                  <a:pt x="1173" y="535"/>
                </a:lnTo>
                <a:lnTo>
                  <a:pt x="1173" y="537"/>
                </a:lnTo>
                <a:lnTo>
                  <a:pt x="1173" y="537"/>
                </a:lnTo>
                <a:lnTo>
                  <a:pt x="1173" y="538"/>
                </a:lnTo>
                <a:lnTo>
                  <a:pt x="1173" y="539"/>
                </a:lnTo>
                <a:lnTo>
                  <a:pt x="1173" y="544"/>
                </a:lnTo>
                <a:lnTo>
                  <a:pt x="1173" y="548"/>
                </a:lnTo>
                <a:lnTo>
                  <a:pt x="1173" y="548"/>
                </a:lnTo>
                <a:lnTo>
                  <a:pt x="1173" y="549"/>
                </a:lnTo>
                <a:lnTo>
                  <a:pt x="1173" y="552"/>
                </a:lnTo>
                <a:lnTo>
                  <a:pt x="1173" y="561"/>
                </a:lnTo>
                <a:lnTo>
                  <a:pt x="1173" y="569"/>
                </a:lnTo>
                <a:lnTo>
                  <a:pt x="1173" y="569"/>
                </a:lnTo>
                <a:lnTo>
                  <a:pt x="1173" y="570"/>
                </a:lnTo>
                <a:lnTo>
                  <a:pt x="1173" y="573"/>
                </a:lnTo>
                <a:lnTo>
                  <a:pt x="1173" y="583"/>
                </a:lnTo>
                <a:lnTo>
                  <a:pt x="1173" y="590"/>
                </a:lnTo>
                <a:lnTo>
                  <a:pt x="1173" y="590"/>
                </a:lnTo>
                <a:lnTo>
                  <a:pt x="1173" y="591"/>
                </a:lnTo>
                <a:lnTo>
                  <a:pt x="1173" y="592"/>
                </a:lnTo>
                <a:lnTo>
                  <a:pt x="1173" y="595"/>
                </a:lnTo>
                <a:lnTo>
                  <a:pt x="1173" y="597"/>
                </a:lnTo>
                <a:lnTo>
                  <a:pt x="1173" y="597"/>
                </a:lnTo>
                <a:lnTo>
                  <a:pt x="1173" y="599"/>
                </a:lnTo>
                <a:lnTo>
                  <a:pt x="1173" y="602"/>
                </a:lnTo>
                <a:lnTo>
                  <a:pt x="1173" y="604"/>
                </a:lnTo>
                <a:lnTo>
                  <a:pt x="1173" y="604"/>
                </a:lnTo>
                <a:lnTo>
                  <a:pt x="1176" y="609"/>
                </a:lnTo>
                <a:lnTo>
                  <a:pt x="1178" y="611"/>
                </a:lnTo>
                <a:lnTo>
                  <a:pt x="1179" y="611"/>
                </a:lnTo>
                <a:lnTo>
                  <a:pt x="1181" y="617"/>
                </a:lnTo>
                <a:lnTo>
                  <a:pt x="1182" y="619"/>
                </a:lnTo>
                <a:lnTo>
                  <a:pt x="1183" y="619"/>
                </a:lnTo>
                <a:lnTo>
                  <a:pt x="1183" y="619"/>
                </a:lnTo>
                <a:lnTo>
                  <a:pt x="1183" y="620"/>
                </a:lnTo>
                <a:lnTo>
                  <a:pt x="1183" y="621"/>
                </a:lnTo>
                <a:lnTo>
                  <a:pt x="1183" y="622"/>
                </a:lnTo>
                <a:lnTo>
                  <a:pt x="1183" y="622"/>
                </a:lnTo>
                <a:lnTo>
                  <a:pt x="1183" y="623"/>
                </a:lnTo>
                <a:lnTo>
                  <a:pt x="1183" y="624"/>
                </a:lnTo>
                <a:lnTo>
                  <a:pt x="1183" y="627"/>
                </a:lnTo>
                <a:lnTo>
                  <a:pt x="1183" y="629"/>
                </a:lnTo>
                <a:lnTo>
                  <a:pt x="1183" y="629"/>
                </a:lnTo>
                <a:lnTo>
                  <a:pt x="1183" y="630"/>
                </a:lnTo>
                <a:lnTo>
                  <a:pt x="1183" y="632"/>
                </a:lnTo>
                <a:lnTo>
                  <a:pt x="1184" y="640"/>
                </a:lnTo>
                <a:lnTo>
                  <a:pt x="1185" y="646"/>
                </a:lnTo>
                <a:lnTo>
                  <a:pt x="1186" y="646"/>
                </a:lnTo>
                <a:lnTo>
                  <a:pt x="1186" y="647"/>
                </a:lnTo>
                <a:lnTo>
                  <a:pt x="1186" y="649"/>
                </a:lnTo>
                <a:lnTo>
                  <a:pt x="1186" y="656"/>
                </a:lnTo>
                <a:lnTo>
                  <a:pt x="1186" y="661"/>
                </a:lnTo>
                <a:lnTo>
                  <a:pt x="1186" y="661"/>
                </a:lnTo>
                <a:lnTo>
                  <a:pt x="1187" y="663"/>
                </a:lnTo>
                <a:lnTo>
                  <a:pt x="1188" y="664"/>
                </a:lnTo>
                <a:lnTo>
                  <a:pt x="1189" y="664"/>
                </a:lnTo>
                <a:lnTo>
                  <a:pt x="1188" y="664"/>
                </a:lnTo>
                <a:lnTo>
                  <a:pt x="1186" y="664"/>
                </a:lnTo>
                <a:lnTo>
                  <a:pt x="1179" y="663"/>
                </a:lnTo>
                <a:lnTo>
                  <a:pt x="1173" y="662"/>
                </a:lnTo>
                <a:lnTo>
                  <a:pt x="1173" y="661"/>
                </a:lnTo>
                <a:lnTo>
                  <a:pt x="1171" y="661"/>
                </a:lnTo>
                <a:lnTo>
                  <a:pt x="1167" y="661"/>
                </a:lnTo>
                <a:lnTo>
                  <a:pt x="1155" y="661"/>
                </a:lnTo>
                <a:lnTo>
                  <a:pt x="1144" y="661"/>
                </a:lnTo>
                <a:lnTo>
                  <a:pt x="1144" y="661"/>
                </a:lnTo>
                <a:lnTo>
                  <a:pt x="1143" y="661"/>
                </a:lnTo>
                <a:lnTo>
                  <a:pt x="1139" y="661"/>
                </a:lnTo>
                <a:lnTo>
                  <a:pt x="1124" y="659"/>
                </a:lnTo>
                <a:lnTo>
                  <a:pt x="1112" y="658"/>
                </a:lnTo>
                <a:lnTo>
                  <a:pt x="1112" y="657"/>
                </a:lnTo>
                <a:lnTo>
                  <a:pt x="1111" y="657"/>
                </a:lnTo>
                <a:lnTo>
                  <a:pt x="1109" y="657"/>
                </a:lnTo>
                <a:lnTo>
                  <a:pt x="1101" y="656"/>
                </a:lnTo>
                <a:lnTo>
                  <a:pt x="1094" y="655"/>
                </a:lnTo>
                <a:lnTo>
                  <a:pt x="1094" y="654"/>
                </a:lnTo>
                <a:lnTo>
                  <a:pt x="1090" y="653"/>
                </a:lnTo>
                <a:lnTo>
                  <a:pt x="1088" y="652"/>
                </a:lnTo>
                <a:lnTo>
                  <a:pt x="1088" y="650"/>
                </a:lnTo>
                <a:lnTo>
                  <a:pt x="1088" y="652"/>
                </a:lnTo>
                <a:lnTo>
                  <a:pt x="1088" y="653"/>
                </a:lnTo>
                <a:lnTo>
                  <a:pt x="1089" y="658"/>
                </a:lnTo>
                <a:lnTo>
                  <a:pt x="1090" y="661"/>
                </a:lnTo>
                <a:lnTo>
                  <a:pt x="1091" y="661"/>
                </a:lnTo>
                <a:lnTo>
                  <a:pt x="1091" y="662"/>
                </a:lnTo>
                <a:lnTo>
                  <a:pt x="1091" y="664"/>
                </a:lnTo>
                <a:lnTo>
                  <a:pt x="1091" y="672"/>
                </a:lnTo>
                <a:lnTo>
                  <a:pt x="1091" y="678"/>
                </a:lnTo>
                <a:lnTo>
                  <a:pt x="1091" y="678"/>
                </a:lnTo>
                <a:lnTo>
                  <a:pt x="1091" y="679"/>
                </a:lnTo>
                <a:lnTo>
                  <a:pt x="1091" y="682"/>
                </a:lnTo>
                <a:lnTo>
                  <a:pt x="1092" y="692"/>
                </a:lnTo>
                <a:lnTo>
                  <a:pt x="1093" y="699"/>
                </a:lnTo>
                <a:lnTo>
                  <a:pt x="1094" y="699"/>
                </a:lnTo>
                <a:lnTo>
                  <a:pt x="1094" y="700"/>
                </a:lnTo>
                <a:lnTo>
                  <a:pt x="1094" y="702"/>
                </a:lnTo>
                <a:lnTo>
                  <a:pt x="1096" y="709"/>
                </a:lnTo>
                <a:lnTo>
                  <a:pt x="1097" y="714"/>
                </a:lnTo>
                <a:lnTo>
                  <a:pt x="1099" y="714"/>
                </a:lnTo>
                <a:lnTo>
                  <a:pt x="1100" y="716"/>
                </a:lnTo>
                <a:lnTo>
                  <a:pt x="1101" y="717"/>
                </a:lnTo>
                <a:lnTo>
                  <a:pt x="1102" y="717"/>
                </a:lnTo>
                <a:lnTo>
                  <a:pt x="1100" y="718"/>
                </a:lnTo>
                <a:lnTo>
                  <a:pt x="1094" y="719"/>
                </a:lnTo>
                <a:lnTo>
                  <a:pt x="1091" y="720"/>
                </a:lnTo>
                <a:lnTo>
                  <a:pt x="1091" y="720"/>
                </a:lnTo>
                <a:lnTo>
                  <a:pt x="1090" y="720"/>
                </a:lnTo>
                <a:lnTo>
                  <a:pt x="1088" y="720"/>
                </a:lnTo>
                <a:lnTo>
                  <a:pt x="1079" y="720"/>
                </a:lnTo>
                <a:lnTo>
                  <a:pt x="1073" y="720"/>
                </a:lnTo>
                <a:lnTo>
                  <a:pt x="1073" y="720"/>
                </a:lnTo>
                <a:lnTo>
                  <a:pt x="1070" y="721"/>
                </a:lnTo>
                <a:lnTo>
                  <a:pt x="1064" y="724"/>
                </a:lnTo>
                <a:lnTo>
                  <a:pt x="1059" y="725"/>
                </a:lnTo>
                <a:lnTo>
                  <a:pt x="1059" y="725"/>
                </a:lnTo>
                <a:lnTo>
                  <a:pt x="1058" y="726"/>
                </a:lnTo>
                <a:lnTo>
                  <a:pt x="1054" y="727"/>
                </a:lnTo>
                <a:lnTo>
                  <a:pt x="1052" y="728"/>
                </a:lnTo>
                <a:lnTo>
                  <a:pt x="1052" y="728"/>
                </a:lnTo>
                <a:lnTo>
                  <a:pt x="1052" y="728"/>
                </a:lnTo>
                <a:lnTo>
                  <a:pt x="1052" y="729"/>
                </a:lnTo>
                <a:lnTo>
                  <a:pt x="1052" y="730"/>
                </a:lnTo>
                <a:lnTo>
                  <a:pt x="1052" y="735"/>
                </a:lnTo>
                <a:lnTo>
                  <a:pt x="1052" y="738"/>
                </a:lnTo>
                <a:lnTo>
                  <a:pt x="1052" y="738"/>
                </a:lnTo>
                <a:lnTo>
                  <a:pt x="1052" y="739"/>
                </a:lnTo>
                <a:lnTo>
                  <a:pt x="1052" y="741"/>
                </a:lnTo>
                <a:lnTo>
                  <a:pt x="1052" y="746"/>
                </a:lnTo>
                <a:lnTo>
                  <a:pt x="1052" y="749"/>
                </a:lnTo>
                <a:lnTo>
                  <a:pt x="1052" y="749"/>
                </a:lnTo>
                <a:lnTo>
                  <a:pt x="1052" y="750"/>
                </a:lnTo>
                <a:lnTo>
                  <a:pt x="1052" y="752"/>
                </a:lnTo>
                <a:lnTo>
                  <a:pt x="1052" y="759"/>
                </a:lnTo>
                <a:lnTo>
                  <a:pt x="1052" y="763"/>
                </a:lnTo>
                <a:lnTo>
                  <a:pt x="1052" y="763"/>
                </a:lnTo>
                <a:lnTo>
                  <a:pt x="1052" y="764"/>
                </a:lnTo>
                <a:lnTo>
                  <a:pt x="1052" y="766"/>
                </a:lnTo>
                <a:lnTo>
                  <a:pt x="1054" y="774"/>
                </a:lnTo>
                <a:lnTo>
                  <a:pt x="1055" y="781"/>
                </a:lnTo>
                <a:lnTo>
                  <a:pt x="1056" y="781"/>
                </a:lnTo>
                <a:lnTo>
                  <a:pt x="1056" y="782"/>
                </a:lnTo>
                <a:lnTo>
                  <a:pt x="1056" y="783"/>
                </a:lnTo>
                <a:lnTo>
                  <a:pt x="1056" y="784"/>
                </a:lnTo>
                <a:lnTo>
                  <a:pt x="1056" y="784"/>
                </a:lnTo>
                <a:lnTo>
                  <a:pt x="1057" y="784"/>
                </a:lnTo>
                <a:lnTo>
                  <a:pt x="1058" y="784"/>
                </a:lnTo>
                <a:lnTo>
                  <a:pt x="1059" y="784"/>
                </a:lnTo>
                <a:lnTo>
                  <a:pt x="1066" y="787"/>
                </a:lnTo>
                <a:lnTo>
                  <a:pt x="1069" y="788"/>
                </a:lnTo>
                <a:lnTo>
                  <a:pt x="1070" y="788"/>
                </a:lnTo>
                <a:lnTo>
                  <a:pt x="1071" y="789"/>
                </a:lnTo>
                <a:lnTo>
                  <a:pt x="1074" y="790"/>
                </a:lnTo>
                <a:lnTo>
                  <a:pt x="1076" y="791"/>
                </a:lnTo>
                <a:lnTo>
                  <a:pt x="1077" y="791"/>
                </a:lnTo>
                <a:lnTo>
                  <a:pt x="1078" y="793"/>
                </a:lnTo>
                <a:lnTo>
                  <a:pt x="1079" y="795"/>
                </a:lnTo>
                <a:lnTo>
                  <a:pt x="1081" y="795"/>
                </a:lnTo>
                <a:lnTo>
                  <a:pt x="1082" y="795"/>
                </a:lnTo>
                <a:lnTo>
                  <a:pt x="1083" y="795"/>
                </a:lnTo>
                <a:lnTo>
                  <a:pt x="1084" y="795"/>
                </a:lnTo>
                <a:lnTo>
                  <a:pt x="1084" y="796"/>
                </a:lnTo>
                <a:lnTo>
                  <a:pt x="1084" y="797"/>
                </a:lnTo>
                <a:lnTo>
                  <a:pt x="1084" y="800"/>
                </a:lnTo>
                <a:lnTo>
                  <a:pt x="1084" y="802"/>
                </a:lnTo>
                <a:lnTo>
                  <a:pt x="1084" y="802"/>
                </a:lnTo>
                <a:lnTo>
                  <a:pt x="1084" y="803"/>
                </a:lnTo>
                <a:lnTo>
                  <a:pt x="1084" y="804"/>
                </a:lnTo>
                <a:lnTo>
                  <a:pt x="1084" y="807"/>
                </a:lnTo>
                <a:lnTo>
                  <a:pt x="1084" y="809"/>
                </a:lnTo>
                <a:lnTo>
                  <a:pt x="1084" y="809"/>
                </a:lnTo>
                <a:lnTo>
                  <a:pt x="1084" y="810"/>
                </a:lnTo>
                <a:lnTo>
                  <a:pt x="1084" y="811"/>
                </a:lnTo>
                <a:lnTo>
                  <a:pt x="1084" y="817"/>
                </a:lnTo>
                <a:lnTo>
                  <a:pt x="1084" y="820"/>
                </a:lnTo>
                <a:lnTo>
                  <a:pt x="1084" y="820"/>
                </a:lnTo>
                <a:lnTo>
                  <a:pt x="1083" y="823"/>
                </a:lnTo>
                <a:lnTo>
                  <a:pt x="1082" y="830"/>
                </a:lnTo>
                <a:lnTo>
                  <a:pt x="1081" y="834"/>
                </a:lnTo>
                <a:lnTo>
                  <a:pt x="1081" y="834"/>
                </a:lnTo>
                <a:lnTo>
                  <a:pt x="1079" y="835"/>
                </a:lnTo>
                <a:lnTo>
                  <a:pt x="1078" y="836"/>
                </a:lnTo>
                <a:lnTo>
                  <a:pt x="1077" y="837"/>
                </a:lnTo>
                <a:lnTo>
                  <a:pt x="1077" y="837"/>
                </a:lnTo>
                <a:lnTo>
                  <a:pt x="1076" y="838"/>
                </a:lnTo>
                <a:lnTo>
                  <a:pt x="1074" y="840"/>
                </a:lnTo>
                <a:lnTo>
                  <a:pt x="1073" y="841"/>
                </a:lnTo>
                <a:lnTo>
                  <a:pt x="1073" y="841"/>
                </a:lnTo>
                <a:lnTo>
                  <a:pt x="1072" y="841"/>
                </a:lnTo>
                <a:lnTo>
                  <a:pt x="1071" y="841"/>
                </a:lnTo>
                <a:lnTo>
                  <a:pt x="1066" y="841"/>
                </a:lnTo>
                <a:lnTo>
                  <a:pt x="1063" y="841"/>
                </a:lnTo>
                <a:lnTo>
                  <a:pt x="1063" y="841"/>
                </a:lnTo>
                <a:lnTo>
                  <a:pt x="1062" y="841"/>
                </a:lnTo>
                <a:lnTo>
                  <a:pt x="1058" y="841"/>
                </a:lnTo>
                <a:lnTo>
                  <a:pt x="1047" y="841"/>
                </a:lnTo>
                <a:lnTo>
                  <a:pt x="1038" y="841"/>
                </a:lnTo>
                <a:lnTo>
                  <a:pt x="1038" y="841"/>
                </a:lnTo>
                <a:lnTo>
                  <a:pt x="1034" y="842"/>
                </a:lnTo>
                <a:lnTo>
                  <a:pt x="1025" y="843"/>
                </a:lnTo>
                <a:lnTo>
                  <a:pt x="1017" y="844"/>
                </a:lnTo>
                <a:lnTo>
                  <a:pt x="1017" y="844"/>
                </a:lnTo>
                <a:lnTo>
                  <a:pt x="1016" y="844"/>
                </a:lnTo>
                <a:lnTo>
                  <a:pt x="1015" y="844"/>
                </a:lnTo>
                <a:lnTo>
                  <a:pt x="1014" y="844"/>
                </a:lnTo>
                <a:lnTo>
                  <a:pt x="1014" y="844"/>
                </a:lnTo>
                <a:lnTo>
                  <a:pt x="1013" y="844"/>
                </a:lnTo>
                <a:lnTo>
                  <a:pt x="1011" y="844"/>
                </a:lnTo>
                <a:lnTo>
                  <a:pt x="1010" y="844"/>
                </a:lnTo>
                <a:lnTo>
                  <a:pt x="1010" y="844"/>
                </a:lnTo>
                <a:lnTo>
                  <a:pt x="1010" y="845"/>
                </a:lnTo>
                <a:lnTo>
                  <a:pt x="1010" y="846"/>
                </a:lnTo>
                <a:lnTo>
                  <a:pt x="1010" y="848"/>
                </a:lnTo>
                <a:lnTo>
                  <a:pt x="1010" y="848"/>
                </a:lnTo>
                <a:lnTo>
                  <a:pt x="1009" y="849"/>
                </a:lnTo>
                <a:lnTo>
                  <a:pt x="1008" y="853"/>
                </a:lnTo>
                <a:lnTo>
                  <a:pt x="1007" y="855"/>
                </a:lnTo>
                <a:lnTo>
                  <a:pt x="1007" y="855"/>
                </a:lnTo>
                <a:lnTo>
                  <a:pt x="1005" y="858"/>
                </a:lnTo>
                <a:lnTo>
                  <a:pt x="1004" y="864"/>
                </a:lnTo>
                <a:lnTo>
                  <a:pt x="1003" y="869"/>
                </a:lnTo>
                <a:lnTo>
                  <a:pt x="1003" y="869"/>
                </a:lnTo>
                <a:lnTo>
                  <a:pt x="1003" y="870"/>
                </a:lnTo>
                <a:lnTo>
                  <a:pt x="1003" y="872"/>
                </a:lnTo>
                <a:lnTo>
                  <a:pt x="1003" y="873"/>
                </a:lnTo>
                <a:lnTo>
                  <a:pt x="1003" y="873"/>
                </a:lnTo>
                <a:lnTo>
                  <a:pt x="1002" y="873"/>
                </a:lnTo>
                <a:lnTo>
                  <a:pt x="1000" y="873"/>
                </a:lnTo>
                <a:lnTo>
                  <a:pt x="999" y="873"/>
                </a:lnTo>
                <a:lnTo>
                  <a:pt x="999" y="873"/>
                </a:lnTo>
                <a:lnTo>
                  <a:pt x="998" y="873"/>
                </a:lnTo>
                <a:lnTo>
                  <a:pt x="995" y="873"/>
                </a:lnTo>
                <a:lnTo>
                  <a:pt x="993" y="873"/>
                </a:lnTo>
                <a:lnTo>
                  <a:pt x="993" y="873"/>
                </a:lnTo>
                <a:lnTo>
                  <a:pt x="992" y="873"/>
                </a:lnTo>
                <a:lnTo>
                  <a:pt x="991" y="873"/>
                </a:lnTo>
                <a:lnTo>
                  <a:pt x="985" y="873"/>
                </a:lnTo>
                <a:lnTo>
                  <a:pt x="982" y="873"/>
                </a:lnTo>
                <a:lnTo>
                  <a:pt x="982" y="873"/>
                </a:lnTo>
                <a:lnTo>
                  <a:pt x="981" y="873"/>
                </a:lnTo>
                <a:lnTo>
                  <a:pt x="980" y="873"/>
                </a:lnTo>
                <a:lnTo>
                  <a:pt x="975" y="873"/>
                </a:lnTo>
                <a:lnTo>
                  <a:pt x="972" y="873"/>
                </a:lnTo>
                <a:lnTo>
                  <a:pt x="972" y="873"/>
                </a:lnTo>
                <a:lnTo>
                  <a:pt x="971" y="873"/>
                </a:lnTo>
                <a:lnTo>
                  <a:pt x="968" y="873"/>
                </a:lnTo>
                <a:lnTo>
                  <a:pt x="967" y="873"/>
                </a:lnTo>
                <a:lnTo>
                  <a:pt x="967" y="873"/>
                </a:lnTo>
                <a:lnTo>
                  <a:pt x="967" y="874"/>
                </a:lnTo>
                <a:lnTo>
                  <a:pt x="967" y="877"/>
                </a:lnTo>
                <a:lnTo>
                  <a:pt x="967" y="879"/>
                </a:lnTo>
                <a:lnTo>
                  <a:pt x="967" y="879"/>
                </a:lnTo>
                <a:lnTo>
                  <a:pt x="967" y="880"/>
                </a:lnTo>
                <a:lnTo>
                  <a:pt x="967" y="881"/>
                </a:lnTo>
                <a:lnTo>
                  <a:pt x="967" y="887"/>
                </a:lnTo>
                <a:lnTo>
                  <a:pt x="967" y="890"/>
                </a:lnTo>
                <a:lnTo>
                  <a:pt x="967" y="890"/>
                </a:lnTo>
                <a:lnTo>
                  <a:pt x="967" y="891"/>
                </a:lnTo>
                <a:lnTo>
                  <a:pt x="967" y="895"/>
                </a:lnTo>
                <a:lnTo>
                  <a:pt x="967" y="908"/>
                </a:lnTo>
                <a:lnTo>
                  <a:pt x="967" y="919"/>
                </a:lnTo>
                <a:lnTo>
                  <a:pt x="967" y="919"/>
                </a:lnTo>
                <a:lnTo>
                  <a:pt x="967" y="920"/>
                </a:lnTo>
                <a:lnTo>
                  <a:pt x="967" y="923"/>
                </a:lnTo>
                <a:lnTo>
                  <a:pt x="967" y="934"/>
                </a:lnTo>
                <a:lnTo>
                  <a:pt x="967" y="943"/>
                </a:lnTo>
                <a:lnTo>
                  <a:pt x="967" y="943"/>
                </a:lnTo>
                <a:lnTo>
                  <a:pt x="967" y="944"/>
                </a:lnTo>
                <a:lnTo>
                  <a:pt x="967" y="945"/>
                </a:lnTo>
                <a:lnTo>
                  <a:pt x="967" y="948"/>
                </a:lnTo>
                <a:lnTo>
                  <a:pt x="967" y="950"/>
                </a:lnTo>
                <a:lnTo>
                  <a:pt x="967" y="950"/>
                </a:lnTo>
                <a:lnTo>
                  <a:pt x="966" y="950"/>
                </a:lnTo>
                <a:lnTo>
                  <a:pt x="965" y="950"/>
                </a:lnTo>
                <a:lnTo>
                  <a:pt x="964" y="950"/>
                </a:lnTo>
                <a:lnTo>
                  <a:pt x="964" y="950"/>
                </a:lnTo>
                <a:lnTo>
                  <a:pt x="963" y="950"/>
                </a:lnTo>
                <a:lnTo>
                  <a:pt x="962" y="950"/>
                </a:lnTo>
                <a:lnTo>
                  <a:pt x="959" y="950"/>
                </a:lnTo>
                <a:lnTo>
                  <a:pt x="957" y="950"/>
                </a:lnTo>
                <a:lnTo>
                  <a:pt x="957" y="950"/>
                </a:lnTo>
                <a:lnTo>
                  <a:pt x="956" y="950"/>
                </a:lnTo>
                <a:lnTo>
                  <a:pt x="954" y="950"/>
                </a:lnTo>
                <a:lnTo>
                  <a:pt x="947" y="950"/>
                </a:lnTo>
                <a:lnTo>
                  <a:pt x="943" y="950"/>
                </a:lnTo>
                <a:lnTo>
                  <a:pt x="943" y="950"/>
                </a:lnTo>
                <a:lnTo>
                  <a:pt x="940" y="951"/>
                </a:lnTo>
                <a:lnTo>
                  <a:pt x="934" y="952"/>
                </a:lnTo>
                <a:lnTo>
                  <a:pt x="929" y="953"/>
                </a:lnTo>
                <a:lnTo>
                  <a:pt x="929" y="953"/>
                </a:lnTo>
                <a:lnTo>
                  <a:pt x="928" y="953"/>
                </a:lnTo>
                <a:lnTo>
                  <a:pt x="926" y="953"/>
                </a:lnTo>
                <a:lnTo>
                  <a:pt x="925" y="953"/>
                </a:lnTo>
                <a:lnTo>
                  <a:pt x="925" y="953"/>
                </a:lnTo>
                <a:lnTo>
                  <a:pt x="924" y="955"/>
                </a:lnTo>
                <a:lnTo>
                  <a:pt x="923" y="957"/>
                </a:lnTo>
                <a:lnTo>
                  <a:pt x="922" y="958"/>
                </a:lnTo>
                <a:lnTo>
                  <a:pt x="922" y="958"/>
                </a:lnTo>
                <a:lnTo>
                  <a:pt x="922" y="959"/>
                </a:lnTo>
                <a:lnTo>
                  <a:pt x="922" y="960"/>
                </a:lnTo>
                <a:lnTo>
                  <a:pt x="922" y="961"/>
                </a:lnTo>
                <a:lnTo>
                  <a:pt x="922" y="961"/>
                </a:lnTo>
                <a:lnTo>
                  <a:pt x="921" y="962"/>
                </a:lnTo>
                <a:lnTo>
                  <a:pt x="920" y="963"/>
                </a:lnTo>
                <a:lnTo>
                  <a:pt x="919" y="964"/>
                </a:lnTo>
                <a:lnTo>
                  <a:pt x="919" y="964"/>
                </a:lnTo>
                <a:lnTo>
                  <a:pt x="919" y="965"/>
                </a:lnTo>
                <a:lnTo>
                  <a:pt x="919" y="966"/>
                </a:lnTo>
                <a:lnTo>
                  <a:pt x="919" y="969"/>
                </a:lnTo>
                <a:lnTo>
                  <a:pt x="919" y="971"/>
                </a:lnTo>
                <a:lnTo>
                  <a:pt x="919" y="971"/>
                </a:lnTo>
                <a:lnTo>
                  <a:pt x="918" y="977"/>
                </a:lnTo>
                <a:lnTo>
                  <a:pt x="916" y="992"/>
                </a:lnTo>
                <a:lnTo>
                  <a:pt x="915" y="1003"/>
                </a:lnTo>
                <a:lnTo>
                  <a:pt x="915" y="1003"/>
                </a:lnTo>
                <a:lnTo>
                  <a:pt x="915" y="1004"/>
                </a:lnTo>
                <a:lnTo>
                  <a:pt x="915" y="1006"/>
                </a:lnTo>
                <a:lnTo>
                  <a:pt x="915" y="1013"/>
                </a:lnTo>
                <a:lnTo>
                  <a:pt x="915" y="1017"/>
                </a:lnTo>
                <a:lnTo>
                  <a:pt x="915" y="1017"/>
                </a:lnTo>
                <a:lnTo>
                  <a:pt x="913" y="1017"/>
                </a:lnTo>
                <a:lnTo>
                  <a:pt x="912" y="1017"/>
                </a:lnTo>
                <a:lnTo>
                  <a:pt x="911" y="1017"/>
                </a:lnTo>
                <a:lnTo>
                  <a:pt x="911" y="1017"/>
                </a:lnTo>
                <a:lnTo>
                  <a:pt x="910" y="1017"/>
                </a:lnTo>
                <a:lnTo>
                  <a:pt x="909" y="1017"/>
                </a:lnTo>
                <a:lnTo>
                  <a:pt x="906" y="1017"/>
                </a:lnTo>
                <a:lnTo>
                  <a:pt x="904" y="1017"/>
                </a:lnTo>
                <a:lnTo>
                  <a:pt x="904" y="1017"/>
                </a:lnTo>
                <a:lnTo>
                  <a:pt x="903" y="1017"/>
                </a:lnTo>
                <a:lnTo>
                  <a:pt x="902" y="1017"/>
                </a:lnTo>
                <a:lnTo>
                  <a:pt x="897" y="1017"/>
                </a:lnTo>
                <a:lnTo>
                  <a:pt x="893" y="1017"/>
                </a:lnTo>
                <a:lnTo>
                  <a:pt x="893" y="1017"/>
                </a:lnTo>
                <a:lnTo>
                  <a:pt x="892" y="1017"/>
                </a:lnTo>
                <a:lnTo>
                  <a:pt x="891" y="1017"/>
                </a:lnTo>
                <a:lnTo>
                  <a:pt x="886" y="1017"/>
                </a:lnTo>
                <a:lnTo>
                  <a:pt x="883" y="1017"/>
                </a:lnTo>
                <a:lnTo>
                  <a:pt x="883" y="1017"/>
                </a:lnTo>
                <a:lnTo>
                  <a:pt x="882" y="1017"/>
                </a:lnTo>
                <a:lnTo>
                  <a:pt x="881" y="1017"/>
                </a:lnTo>
                <a:lnTo>
                  <a:pt x="880" y="1017"/>
                </a:lnTo>
                <a:lnTo>
                  <a:pt x="880" y="1017"/>
                </a:lnTo>
                <a:lnTo>
                  <a:pt x="879" y="1018"/>
                </a:lnTo>
                <a:lnTo>
                  <a:pt x="878" y="1020"/>
                </a:lnTo>
                <a:lnTo>
                  <a:pt x="876" y="1021"/>
                </a:lnTo>
                <a:lnTo>
                  <a:pt x="876" y="1021"/>
                </a:lnTo>
                <a:lnTo>
                  <a:pt x="876" y="1022"/>
                </a:lnTo>
                <a:lnTo>
                  <a:pt x="876" y="1023"/>
                </a:lnTo>
                <a:lnTo>
                  <a:pt x="876" y="1029"/>
                </a:lnTo>
                <a:lnTo>
                  <a:pt x="876" y="1032"/>
                </a:lnTo>
                <a:lnTo>
                  <a:pt x="876" y="1032"/>
                </a:lnTo>
                <a:lnTo>
                  <a:pt x="875" y="1033"/>
                </a:lnTo>
                <a:lnTo>
                  <a:pt x="874" y="1036"/>
                </a:lnTo>
                <a:lnTo>
                  <a:pt x="869" y="1048"/>
                </a:lnTo>
                <a:lnTo>
                  <a:pt x="866" y="1056"/>
                </a:lnTo>
                <a:lnTo>
                  <a:pt x="866" y="1056"/>
                </a:lnTo>
                <a:lnTo>
                  <a:pt x="864" y="1062"/>
                </a:lnTo>
                <a:lnTo>
                  <a:pt x="861" y="1074"/>
                </a:lnTo>
                <a:lnTo>
                  <a:pt x="859" y="1085"/>
                </a:lnTo>
                <a:lnTo>
                  <a:pt x="859" y="1085"/>
                </a:lnTo>
                <a:lnTo>
                  <a:pt x="859" y="1086"/>
                </a:lnTo>
                <a:lnTo>
                  <a:pt x="859" y="1089"/>
                </a:lnTo>
                <a:lnTo>
                  <a:pt x="859" y="1091"/>
                </a:lnTo>
                <a:lnTo>
                  <a:pt x="859" y="1091"/>
                </a:lnTo>
                <a:lnTo>
                  <a:pt x="856" y="1092"/>
                </a:lnTo>
                <a:lnTo>
                  <a:pt x="851" y="1094"/>
                </a:lnTo>
                <a:lnTo>
                  <a:pt x="848" y="1095"/>
                </a:lnTo>
                <a:lnTo>
                  <a:pt x="848" y="1095"/>
                </a:lnTo>
                <a:lnTo>
                  <a:pt x="847" y="1095"/>
                </a:lnTo>
                <a:lnTo>
                  <a:pt x="845" y="1095"/>
                </a:lnTo>
                <a:lnTo>
                  <a:pt x="835" y="1095"/>
                </a:lnTo>
                <a:lnTo>
                  <a:pt x="828" y="1095"/>
                </a:lnTo>
                <a:lnTo>
                  <a:pt x="828" y="1095"/>
                </a:lnTo>
                <a:lnTo>
                  <a:pt x="822" y="1097"/>
                </a:lnTo>
                <a:lnTo>
                  <a:pt x="804" y="1098"/>
                </a:lnTo>
                <a:lnTo>
                  <a:pt x="790" y="1099"/>
                </a:lnTo>
                <a:lnTo>
                  <a:pt x="790" y="1099"/>
                </a:lnTo>
                <a:lnTo>
                  <a:pt x="783" y="1100"/>
                </a:lnTo>
                <a:lnTo>
                  <a:pt x="764" y="1101"/>
                </a:lnTo>
                <a:lnTo>
                  <a:pt x="751" y="1102"/>
                </a:lnTo>
                <a:lnTo>
                  <a:pt x="751" y="1102"/>
                </a:lnTo>
                <a:lnTo>
                  <a:pt x="750" y="1102"/>
                </a:lnTo>
                <a:lnTo>
                  <a:pt x="749" y="1102"/>
                </a:lnTo>
                <a:lnTo>
                  <a:pt x="743" y="1102"/>
                </a:lnTo>
                <a:lnTo>
                  <a:pt x="740" y="1102"/>
                </a:lnTo>
                <a:lnTo>
                  <a:pt x="740" y="1102"/>
                </a:lnTo>
                <a:lnTo>
                  <a:pt x="738" y="1101"/>
                </a:lnTo>
                <a:lnTo>
                  <a:pt x="737" y="1100"/>
                </a:lnTo>
                <a:lnTo>
                  <a:pt x="737" y="1099"/>
                </a:lnTo>
                <a:lnTo>
                  <a:pt x="737" y="1098"/>
                </a:lnTo>
                <a:lnTo>
                  <a:pt x="737" y="1094"/>
                </a:lnTo>
                <a:lnTo>
                  <a:pt x="737" y="1092"/>
                </a:lnTo>
                <a:lnTo>
                  <a:pt x="737" y="1091"/>
                </a:lnTo>
                <a:lnTo>
                  <a:pt x="734" y="1085"/>
                </a:lnTo>
                <a:lnTo>
                  <a:pt x="733" y="1082"/>
                </a:lnTo>
                <a:lnTo>
                  <a:pt x="733" y="1081"/>
                </a:lnTo>
                <a:lnTo>
                  <a:pt x="731" y="1080"/>
                </a:lnTo>
                <a:lnTo>
                  <a:pt x="730" y="1078"/>
                </a:lnTo>
                <a:lnTo>
                  <a:pt x="730" y="1077"/>
                </a:lnTo>
                <a:lnTo>
                  <a:pt x="730" y="1077"/>
                </a:lnTo>
                <a:lnTo>
                  <a:pt x="728" y="1077"/>
                </a:lnTo>
                <a:lnTo>
                  <a:pt x="727" y="1077"/>
                </a:lnTo>
                <a:lnTo>
                  <a:pt x="722" y="1077"/>
                </a:lnTo>
                <a:lnTo>
                  <a:pt x="719" y="1077"/>
                </a:lnTo>
                <a:lnTo>
                  <a:pt x="719" y="1077"/>
                </a:lnTo>
                <a:lnTo>
                  <a:pt x="718" y="1077"/>
                </a:lnTo>
                <a:lnTo>
                  <a:pt x="715" y="1077"/>
                </a:lnTo>
                <a:lnTo>
                  <a:pt x="705" y="1077"/>
                </a:lnTo>
                <a:lnTo>
                  <a:pt x="698" y="1077"/>
                </a:lnTo>
                <a:lnTo>
                  <a:pt x="698" y="1077"/>
                </a:lnTo>
                <a:lnTo>
                  <a:pt x="697" y="1077"/>
                </a:lnTo>
                <a:lnTo>
                  <a:pt x="691" y="1077"/>
                </a:lnTo>
                <a:lnTo>
                  <a:pt x="672" y="1077"/>
                </a:lnTo>
                <a:lnTo>
                  <a:pt x="659" y="1077"/>
                </a:lnTo>
                <a:lnTo>
                  <a:pt x="659" y="1077"/>
                </a:lnTo>
                <a:lnTo>
                  <a:pt x="658" y="1077"/>
                </a:lnTo>
                <a:lnTo>
                  <a:pt x="651" y="1077"/>
                </a:lnTo>
                <a:lnTo>
                  <a:pt x="632" y="1077"/>
                </a:lnTo>
                <a:lnTo>
                  <a:pt x="616" y="1077"/>
                </a:lnTo>
                <a:lnTo>
                  <a:pt x="616" y="1077"/>
                </a:lnTo>
                <a:lnTo>
                  <a:pt x="616" y="1077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"/>
          <xdr:cNvSpPr/>
        </xdr:nvSpPr>
        <xdr:spPr>
          <a:xfrm>
            <a:off x="4197960" y="6016320"/>
            <a:ext cx="1065240" cy="1332000"/>
          </a:xfrm>
          <a:custGeom>
            <a:avLst/>
            <a:gdLst/>
            <a:ahLst/>
            <a:rect l="l" t="t" r="r" b="b"/>
            <a:pathLst>
              <a:path w="1096" h="1462">
                <a:moveTo>
                  <a:pt x="663" y="1427"/>
                </a:moveTo>
                <a:lnTo>
                  <a:pt x="663" y="1426"/>
                </a:lnTo>
                <a:lnTo>
                  <a:pt x="663" y="1425"/>
                </a:lnTo>
                <a:lnTo>
                  <a:pt x="663" y="1424"/>
                </a:lnTo>
                <a:lnTo>
                  <a:pt x="662" y="1424"/>
                </a:lnTo>
                <a:lnTo>
                  <a:pt x="661" y="1424"/>
                </a:lnTo>
                <a:lnTo>
                  <a:pt x="656" y="1424"/>
                </a:lnTo>
                <a:lnTo>
                  <a:pt x="653" y="1424"/>
                </a:lnTo>
                <a:lnTo>
                  <a:pt x="653" y="1424"/>
                </a:lnTo>
                <a:lnTo>
                  <a:pt x="652" y="1424"/>
                </a:lnTo>
                <a:lnTo>
                  <a:pt x="649" y="1424"/>
                </a:lnTo>
                <a:lnTo>
                  <a:pt x="637" y="1422"/>
                </a:lnTo>
                <a:lnTo>
                  <a:pt x="627" y="1421"/>
                </a:lnTo>
                <a:lnTo>
                  <a:pt x="627" y="1419"/>
                </a:lnTo>
                <a:lnTo>
                  <a:pt x="626" y="1419"/>
                </a:lnTo>
                <a:lnTo>
                  <a:pt x="620" y="1419"/>
                </a:lnTo>
                <a:lnTo>
                  <a:pt x="601" y="1416"/>
                </a:lnTo>
                <a:lnTo>
                  <a:pt x="585" y="1414"/>
                </a:lnTo>
                <a:lnTo>
                  <a:pt x="585" y="1413"/>
                </a:lnTo>
                <a:lnTo>
                  <a:pt x="584" y="1413"/>
                </a:lnTo>
                <a:lnTo>
                  <a:pt x="578" y="1412"/>
                </a:lnTo>
                <a:lnTo>
                  <a:pt x="557" y="1409"/>
                </a:lnTo>
                <a:lnTo>
                  <a:pt x="540" y="1407"/>
                </a:lnTo>
                <a:lnTo>
                  <a:pt x="540" y="1406"/>
                </a:lnTo>
                <a:lnTo>
                  <a:pt x="539" y="1406"/>
                </a:lnTo>
                <a:lnTo>
                  <a:pt x="538" y="1406"/>
                </a:lnTo>
                <a:lnTo>
                  <a:pt x="532" y="1405"/>
                </a:lnTo>
                <a:lnTo>
                  <a:pt x="529" y="1404"/>
                </a:lnTo>
                <a:lnTo>
                  <a:pt x="529" y="1403"/>
                </a:lnTo>
                <a:lnTo>
                  <a:pt x="529" y="1403"/>
                </a:lnTo>
                <a:lnTo>
                  <a:pt x="529" y="1401"/>
                </a:lnTo>
                <a:lnTo>
                  <a:pt x="529" y="1398"/>
                </a:lnTo>
                <a:lnTo>
                  <a:pt x="529" y="1396"/>
                </a:lnTo>
                <a:lnTo>
                  <a:pt x="529" y="1395"/>
                </a:lnTo>
                <a:lnTo>
                  <a:pt x="529" y="1394"/>
                </a:lnTo>
                <a:lnTo>
                  <a:pt x="529" y="1391"/>
                </a:lnTo>
                <a:lnTo>
                  <a:pt x="529" y="1389"/>
                </a:lnTo>
                <a:lnTo>
                  <a:pt x="529" y="1388"/>
                </a:lnTo>
                <a:lnTo>
                  <a:pt x="529" y="1385"/>
                </a:lnTo>
                <a:lnTo>
                  <a:pt x="529" y="1382"/>
                </a:lnTo>
                <a:lnTo>
                  <a:pt x="529" y="1381"/>
                </a:lnTo>
                <a:lnTo>
                  <a:pt x="529" y="1381"/>
                </a:lnTo>
                <a:lnTo>
                  <a:pt x="528" y="1381"/>
                </a:lnTo>
                <a:lnTo>
                  <a:pt x="527" y="1381"/>
                </a:lnTo>
                <a:lnTo>
                  <a:pt x="526" y="1381"/>
                </a:lnTo>
                <a:lnTo>
                  <a:pt x="526" y="1381"/>
                </a:lnTo>
                <a:lnTo>
                  <a:pt x="521" y="1379"/>
                </a:lnTo>
                <a:lnTo>
                  <a:pt x="519" y="1378"/>
                </a:lnTo>
                <a:lnTo>
                  <a:pt x="519" y="1377"/>
                </a:lnTo>
                <a:lnTo>
                  <a:pt x="517" y="1377"/>
                </a:lnTo>
                <a:lnTo>
                  <a:pt x="515" y="1377"/>
                </a:lnTo>
                <a:lnTo>
                  <a:pt x="509" y="1376"/>
                </a:lnTo>
                <a:lnTo>
                  <a:pt x="505" y="1375"/>
                </a:lnTo>
                <a:lnTo>
                  <a:pt x="505" y="1374"/>
                </a:lnTo>
                <a:lnTo>
                  <a:pt x="504" y="1374"/>
                </a:lnTo>
                <a:lnTo>
                  <a:pt x="502" y="1374"/>
                </a:lnTo>
                <a:lnTo>
                  <a:pt x="495" y="1373"/>
                </a:lnTo>
                <a:lnTo>
                  <a:pt x="490" y="1372"/>
                </a:lnTo>
                <a:lnTo>
                  <a:pt x="490" y="1371"/>
                </a:lnTo>
                <a:lnTo>
                  <a:pt x="489" y="1371"/>
                </a:lnTo>
                <a:lnTo>
                  <a:pt x="488" y="1371"/>
                </a:lnTo>
                <a:lnTo>
                  <a:pt x="487" y="1371"/>
                </a:lnTo>
                <a:lnTo>
                  <a:pt x="487" y="1371"/>
                </a:lnTo>
                <a:lnTo>
                  <a:pt x="486" y="1370"/>
                </a:lnTo>
                <a:lnTo>
                  <a:pt x="485" y="1366"/>
                </a:lnTo>
                <a:lnTo>
                  <a:pt x="484" y="1364"/>
                </a:lnTo>
                <a:lnTo>
                  <a:pt x="484" y="1363"/>
                </a:lnTo>
                <a:lnTo>
                  <a:pt x="484" y="1362"/>
                </a:lnTo>
                <a:lnTo>
                  <a:pt x="484" y="1359"/>
                </a:lnTo>
                <a:lnTo>
                  <a:pt x="484" y="1357"/>
                </a:lnTo>
                <a:lnTo>
                  <a:pt x="484" y="1356"/>
                </a:lnTo>
                <a:lnTo>
                  <a:pt x="484" y="1354"/>
                </a:lnTo>
                <a:lnTo>
                  <a:pt x="484" y="1346"/>
                </a:lnTo>
                <a:lnTo>
                  <a:pt x="484" y="1340"/>
                </a:lnTo>
                <a:lnTo>
                  <a:pt x="484" y="1339"/>
                </a:lnTo>
                <a:lnTo>
                  <a:pt x="483" y="1337"/>
                </a:lnTo>
                <a:lnTo>
                  <a:pt x="480" y="1328"/>
                </a:lnTo>
                <a:lnTo>
                  <a:pt x="479" y="1322"/>
                </a:lnTo>
                <a:lnTo>
                  <a:pt x="479" y="1321"/>
                </a:lnTo>
                <a:lnTo>
                  <a:pt x="479" y="1320"/>
                </a:lnTo>
                <a:lnTo>
                  <a:pt x="479" y="1317"/>
                </a:lnTo>
                <a:lnTo>
                  <a:pt x="479" y="1315"/>
                </a:lnTo>
                <a:lnTo>
                  <a:pt x="479" y="1314"/>
                </a:lnTo>
                <a:lnTo>
                  <a:pt x="478" y="1314"/>
                </a:lnTo>
                <a:lnTo>
                  <a:pt x="477" y="1314"/>
                </a:lnTo>
                <a:lnTo>
                  <a:pt x="476" y="1314"/>
                </a:lnTo>
                <a:lnTo>
                  <a:pt x="476" y="1314"/>
                </a:lnTo>
                <a:lnTo>
                  <a:pt x="476" y="1312"/>
                </a:lnTo>
                <a:lnTo>
                  <a:pt x="476" y="1311"/>
                </a:lnTo>
                <a:lnTo>
                  <a:pt x="476" y="1310"/>
                </a:lnTo>
                <a:lnTo>
                  <a:pt x="474" y="1309"/>
                </a:lnTo>
                <a:lnTo>
                  <a:pt x="469" y="1306"/>
                </a:lnTo>
                <a:lnTo>
                  <a:pt x="466" y="1304"/>
                </a:lnTo>
                <a:lnTo>
                  <a:pt x="466" y="1303"/>
                </a:lnTo>
                <a:lnTo>
                  <a:pt x="460" y="1297"/>
                </a:lnTo>
                <a:lnTo>
                  <a:pt x="458" y="1293"/>
                </a:lnTo>
                <a:lnTo>
                  <a:pt x="458" y="1292"/>
                </a:lnTo>
                <a:lnTo>
                  <a:pt x="458" y="1292"/>
                </a:lnTo>
                <a:lnTo>
                  <a:pt x="457" y="1289"/>
                </a:lnTo>
                <a:lnTo>
                  <a:pt x="456" y="1277"/>
                </a:lnTo>
                <a:lnTo>
                  <a:pt x="455" y="1269"/>
                </a:lnTo>
                <a:lnTo>
                  <a:pt x="455" y="1268"/>
                </a:lnTo>
                <a:lnTo>
                  <a:pt x="454" y="1263"/>
                </a:lnTo>
                <a:lnTo>
                  <a:pt x="453" y="1244"/>
                </a:lnTo>
                <a:lnTo>
                  <a:pt x="452" y="1230"/>
                </a:lnTo>
                <a:lnTo>
                  <a:pt x="452" y="1229"/>
                </a:lnTo>
                <a:lnTo>
                  <a:pt x="450" y="1223"/>
                </a:lnTo>
                <a:lnTo>
                  <a:pt x="447" y="1205"/>
                </a:lnTo>
                <a:lnTo>
                  <a:pt x="445" y="1192"/>
                </a:lnTo>
                <a:lnTo>
                  <a:pt x="445" y="1191"/>
                </a:lnTo>
                <a:lnTo>
                  <a:pt x="445" y="1190"/>
                </a:lnTo>
                <a:lnTo>
                  <a:pt x="445" y="1186"/>
                </a:lnTo>
                <a:lnTo>
                  <a:pt x="445" y="1184"/>
                </a:lnTo>
                <a:lnTo>
                  <a:pt x="445" y="1183"/>
                </a:lnTo>
                <a:lnTo>
                  <a:pt x="443" y="1182"/>
                </a:lnTo>
                <a:lnTo>
                  <a:pt x="442" y="1179"/>
                </a:lnTo>
                <a:lnTo>
                  <a:pt x="441" y="1177"/>
                </a:lnTo>
                <a:lnTo>
                  <a:pt x="441" y="1176"/>
                </a:lnTo>
                <a:lnTo>
                  <a:pt x="441" y="1176"/>
                </a:lnTo>
                <a:lnTo>
                  <a:pt x="440" y="1176"/>
                </a:lnTo>
                <a:lnTo>
                  <a:pt x="439" y="1176"/>
                </a:lnTo>
                <a:lnTo>
                  <a:pt x="434" y="1176"/>
                </a:lnTo>
                <a:lnTo>
                  <a:pt x="431" y="1176"/>
                </a:lnTo>
                <a:lnTo>
                  <a:pt x="431" y="1176"/>
                </a:lnTo>
                <a:lnTo>
                  <a:pt x="430" y="1176"/>
                </a:lnTo>
                <a:lnTo>
                  <a:pt x="427" y="1176"/>
                </a:lnTo>
                <a:lnTo>
                  <a:pt x="417" y="1175"/>
                </a:lnTo>
                <a:lnTo>
                  <a:pt x="410" y="1174"/>
                </a:lnTo>
                <a:lnTo>
                  <a:pt x="410" y="1173"/>
                </a:lnTo>
                <a:lnTo>
                  <a:pt x="409" y="1173"/>
                </a:lnTo>
                <a:lnTo>
                  <a:pt x="402" y="1173"/>
                </a:lnTo>
                <a:lnTo>
                  <a:pt x="380" y="1172"/>
                </a:lnTo>
                <a:lnTo>
                  <a:pt x="363" y="1170"/>
                </a:lnTo>
                <a:lnTo>
                  <a:pt x="363" y="1169"/>
                </a:lnTo>
                <a:lnTo>
                  <a:pt x="362" y="1169"/>
                </a:lnTo>
                <a:lnTo>
                  <a:pt x="356" y="1169"/>
                </a:lnTo>
                <a:lnTo>
                  <a:pt x="337" y="1167"/>
                </a:lnTo>
                <a:lnTo>
                  <a:pt x="321" y="1166"/>
                </a:lnTo>
                <a:lnTo>
                  <a:pt x="321" y="1165"/>
                </a:lnTo>
                <a:lnTo>
                  <a:pt x="320" y="1165"/>
                </a:lnTo>
                <a:lnTo>
                  <a:pt x="319" y="1165"/>
                </a:lnTo>
                <a:lnTo>
                  <a:pt x="313" y="1165"/>
                </a:lnTo>
                <a:lnTo>
                  <a:pt x="310" y="1165"/>
                </a:lnTo>
                <a:lnTo>
                  <a:pt x="310" y="1165"/>
                </a:lnTo>
                <a:lnTo>
                  <a:pt x="308" y="1164"/>
                </a:lnTo>
                <a:lnTo>
                  <a:pt x="307" y="1163"/>
                </a:lnTo>
                <a:lnTo>
                  <a:pt x="307" y="1162"/>
                </a:lnTo>
                <a:lnTo>
                  <a:pt x="306" y="1162"/>
                </a:lnTo>
                <a:lnTo>
                  <a:pt x="305" y="1162"/>
                </a:lnTo>
                <a:lnTo>
                  <a:pt x="304" y="1162"/>
                </a:lnTo>
                <a:lnTo>
                  <a:pt x="304" y="1162"/>
                </a:lnTo>
                <a:lnTo>
                  <a:pt x="304" y="1161"/>
                </a:lnTo>
                <a:lnTo>
                  <a:pt x="304" y="1160"/>
                </a:lnTo>
                <a:lnTo>
                  <a:pt x="304" y="1159"/>
                </a:lnTo>
                <a:lnTo>
                  <a:pt x="304" y="1159"/>
                </a:lnTo>
                <a:lnTo>
                  <a:pt x="304" y="1158"/>
                </a:lnTo>
                <a:lnTo>
                  <a:pt x="304" y="1155"/>
                </a:lnTo>
                <a:lnTo>
                  <a:pt x="304" y="1152"/>
                </a:lnTo>
                <a:lnTo>
                  <a:pt x="304" y="1151"/>
                </a:lnTo>
                <a:lnTo>
                  <a:pt x="304" y="1150"/>
                </a:lnTo>
                <a:lnTo>
                  <a:pt x="304" y="1145"/>
                </a:lnTo>
                <a:lnTo>
                  <a:pt x="304" y="1142"/>
                </a:lnTo>
                <a:lnTo>
                  <a:pt x="304" y="1141"/>
                </a:lnTo>
                <a:lnTo>
                  <a:pt x="304" y="1140"/>
                </a:lnTo>
                <a:lnTo>
                  <a:pt x="304" y="1134"/>
                </a:lnTo>
                <a:lnTo>
                  <a:pt x="304" y="1131"/>
                </a:lnTo>
                <a:lnTo>
                  <a:pt x="304" y="1130"/>
                </a:lnTo>
                <a:lnTo>
                  <a:pt x="304" y="1129"/>
                </a:lnTo>
                <a:lnTo>
                  <a:pt x="304" y="1128"/>
                </a:lnTo>
                <a:lnTo>
                  <a:pt x="304" y="1127"/>
                </a:lnTo>
                <a:lnTo>
                  <a:pt x="304" y="1125"/>
                </a:lnTo>
                <a:lnTo>
                  <a:pt x="304" y="1124"/>
                </a:lnTo>
                <a:lnTo>
                  <a:pt x="304" y="1123"/>
                </a:lnTo>
                <a:lnTo>
                  <a:pt x="307" y="1120"/>
                </a:lnTo>
                <a:lnTo>
                  <a:pt x="309" y="1118"/>
                </a:lnTo>
                <a:lnTo>
                  <a:pt x="310" y="1116"/>
                </a:lnTo>
                <a:lnTo>
                  <a:pt x="311" y="1114"/>
                </a:lnTo>
                <a:lnTo>
                  <a:pt x="315" y="1108"/>
                </a:lnTo>
                <a:lnTo>
                  <a:pt x="317" y="1103"/>
                </a:lnTo>
                <a:lnTo>
                  <a:pt x="318" y="1102"/>
                </a:lnTo>
                <a:lnTo>
                  <a:pt x="319" y="1099"/>
                </a:lnTo>
                <a:lnTo>
                  <a:pt x="322" y="1093"/>
                </a:lnTo>
                <a:lnTo>
                  <a:pt x="324" y="1089"/>
                </a:lnTo>
                <a:lnTo>
                  <a:pt x="325" y="1088"/>
                </a:lnTo>
                <a:lnTo>
                  <a:pt x="325" y="1087"/>
                </a:lnTo>
                <a:lnTo>
                  <a:pt x="325" y="1084"/>
                </a:lnTo>
                <a:lnTo>
                  <a:pt x="325" y="1081"/>
                </a:lnTo>
                <a:lnTo>
                  <a:pt x="325" y="1080"/>
                </a:lnTo>
                <a:lnTo>
                  <a:pt x="325" y="1080"/>
                </a:lnTo>
                <a:lnTo>
                  <a:pt x="325" y="1077"/>
                </a:lnTo>
                <a:lnTo>
                  <a:pt x="325" y="1075"/>
                </a:lnTo>
                <a:lnTo>
                  <a:pt x="325" y="1074"/>
                </a:lnTo>
                <a:lnTo>
                  <a:pt x="325" y="1073"/>
                </a:lnTo>
                <a:lnTo>
                  <a:pt x="326" y="1068"/>
                </a:lnTo>
                <a:lnTo>
                  <a:pt x="327" y="1065"/>
                </a:lnTo>
                <a:lnTo>
                  <a:pt x="328" y="1063"/>
                </a:lnTo>
                <a:lnTo>
                  <a:pt x="328" y="1062"/>
                </a:lnTo>
                <a:lnTo>
                  <a:pt x="329" y="1057"/>
                </a:lnTo>
                <a:lnTo>
                  <a:pt x="330" y="1054"/>
                </a:lnTo>
                <a:lnTo>
                  <a:pt x="331" y="1053"/>
                </a:lnTo>
                <a:lnTo>
                  <a:pt x="331" y="1051"/>
                </a:lnTo>
                <a:lnTo>
                  <a:pt x="331" y="1050"/>
                </a:lnTo>
                <a:lnTo>
                  <a:pt x="331" y="1049"/>
                </a:lnTo>
                <a:lnTo>
                  <a:pt x="330" y="1049"/>
                </a:lnTo>
                <a:lnTo>
                  <a:pt x="329" y="1049"/>
                </a:lnTo>
                <a:lnTo>
                  <a:pt x="328" y="1049"/>
                </a:lnTo>
                <a:lnTo>
                  <a:pt x="328" y="1049"/>
                </a:lnTo>
                <a:lnTo>
                  <a:pt x="327" y="1049"/>
                </a:lnTo>
                <a:lnTo>
                  <a:pt x="326" y="1049"/>
                </a:lnTo>
                <a:lnTo>
                  <a:pt x="325" y="1049"/>
                </a:lnTo>
                <a:lnTo>
                  <a:pt x="325" y="1049"/>
                </a:lnTo>
                <a:lnTo>
                  <a:pt x="322" y="1050"/>
                </a:lnTo>
                <a:lnTo>
                  <a:pt x="316" y="1052"/>
                </a:lnTo>
                <a:lnTo>
                  <a:pt x="310" y="1053"/>
                </a:lnTo>
                <a:lnTo>
                  <a:pt x="310" y="1053"/>
                </a:lnTo>
                <a:lnTo>
                  <a:pt x="308" y="1054"/>
                </a:lnTo>
                <a:lnTo>
                  <a:pt x="303" y="1055"/>
                </a:lnTo>
                <a:lnTo>
                  <a:pt x="300" y="1056"/>
                </a:lnTo>
                <a:lnTo>
                  <a:pt x="300" y="1056"/>
                </a:lnTo>
                <a:lnTo>
                  <a:pt x="300" y="1056"/>
                </a:lnTo>
                <a:lnTo>
                  <a:pt x="299" y="1056"/>
                </a:lnTo>
                <a:lnTo>
                  <a:pt x="298" y="1056"/>
                </a:lnTo>
                <a:lnTo>
                  <a:pt x="297" y="1056"/>
                </a:lnTo>
                <a:lnTo>
                  <a:pt x="297" y="1056"/>
                </a:lnTo>
                <a:lnTo>
                  <a:pt x="297" y="1056"/>
                </a:lnTo>
                <a:lnTo>
                  <a:pt x="295" y="1057"/>
                </a:lnTo>
                <a:lnTo>
                  <a:pt x="291" y="1058"/>
                </a:lnTo>
                <a:lnTo>
                  <a:pt x="289" y="1059"/>
                </a:lnTo>
                <a:lnTo>
                  <a:pt x="289" y="1059"/>
                </a:lnTo>
                <a:lnTo>
                  <a:pt x="288" y="1060"/>
                </a:lnTo>
                <a:lnTo>
                  <a:pt x="287" y="1062"/>
                </a:lnTo>
                <a:lnTo>
                  <a:pt x="286" y="1063"/>
                </a:lnTo>
                <a:lnTo>
                  <a:pt x="286" y="1063"/>
                </a:lnTo>
                <a:lnTo>
                  <a:pt x="285" y="1063"/>
                </a:lnTo>
                <a:lnTo>
                  <a:pt x="284" y="1063"/>
                </a:lnTo>
                <a:lnTo>
                  <a:pt x="281" y="1063"/>
                </a:lnTo>
                <a:lnTo>
                  <a:pt x="279" y="1063"/>
                </a:lnTo>
                <a:lnTo>
                  <a:pt x="279" y="1063"/>
                </a:lnTo>
                <a:lnTo>
                  <a:pt x="277" y="1063"/>
                </a:lnTo>
                <a:lnTo>
                  <a:pt x="275" y="1063"/>
                </a:lnTo>
                <a:lnTo>
                  <a:pt x="268" y="1063"/>
                </a:lnTo>
                <a:lnTo>
                  <a:pt x="262" y="1063"/>
                </a:lnTo>
                <a:lnTo>
                  <a:pt x="262" y="1063"/>
                </a:lnTo>
                <a:lnTo>
                  <a:pt x="261" y="1063"/>
                </a:lnTo>
                <a:lnTo>
                  <a:pt x="256" y="1063"/>
                </a:lnTo>
                <a:lnTo>
                  <a:pt x="242" y="1063"/>
                </a:lnTo>
                <a:lnTo>
                  <a:pt x="230" y="1063"/>
                </a:lnTo>
                <a:lnTo>
                  <a:pt x="230" y="1063"/>
                </a:lnTo>
                <a:lnTo>
                  <a:pt x="229" y="1063"/>
                </a:lnTo>
                <a:lnTo>
                  <a:pt x="225" y="1063"/>
                </a:lnTo>
                <a:lnTo>
                  <a:pt x="210" y="1063"/>
                </a:lnTo>
                <a:lnTo>
                  <a:pt x="198" y="1063"/>
                </a:lnTo>
                <a:lnTo>
                  <a:pt x="198" y="1063"/>
                </a:lnTo>
                <a:lnTo>
                  <a:pt x="197" y="1063"/>
                </a:lnTo>
                <a:lnTo>
                  <a:pt x="196" y="1063"/>
                </a:lnTo>
                <a:lnTo>
                  <a:pt x="191" y="1063"/>
                </a:lnTo>
                <a:lnTo>
                  <a:pt x="188" y="1063"/>
                </a:lnTo>
                <a:lnTo>
                  <a:pt x="188" y="1063"/>
                </a:lnTo>
                <a:lnTo>
                  <a:pt x="187" y="1063"/>
                </a:lnTo>
                <a:lnTo>
                  <a:pt x="184" y="1063"/>
                </a:lnTo>
                <a:lnTo>
                  <a:pt x="183" y="1063"/>
                </a:lnTo>
                <a:lnTo>
                  <a:pt x="183" y="1063"/>
                </a:lnTo>
                <a:lnTo>
                  <a:pt x="182" y="1062"/>
                </a:lnTo>
                <a:lnTo>
                  <a:pt x="179" y="1059"/>
                </a:lnTo>
                <a:lnTo>
                  <a:pt x="177" y="1057"/>
                </a:lnTo>
                <a:lnTo>
                  <a:pt x="177" y="1056"/>
                </a:lnTo>
                <a:lnTo>
                  <a:pt x="175" y="1054"/>
                </a:lnTo>
                <a:lnTo>
                  <a:pt x="170" y="1048"/>
                </a:lnTo>
                <a:lnTo>
                  <a:pt x="166" y="1043"/>
                </a:lnTo>
                <a:lnTo>
                  <a:pt x="166" y="1042"/>
                </a:lnTo>
                <a:lnTo>
                  <a:pt x="163" y="1041"/>
                </a:lnTo>
                <a:lnTo>
                  <a:pt x="157" y="1036"/>
                </a:lnTo>
                <a:lnTo>
                  <a:pt x="152" y="1033"/>
                </a:lnTo>
                <a:lnTo>
                  <a:pt x="152" y="1032"/>
                </a:lnTo>
                <a:lnTo>
                  <a:pt x="150" y="1030"/>
                </a:lnTo>
                <a:lnTo>
                  <a:pt x="149" y="1029"/>
                </a:lnTo>
                <a:lnTo>
                  <a:pt x="149" y="1027"/>
                </a:lnTo>
                <a:lnTo>
                  <a:pt x="146" y="1021"/>
                </a:lnTo>
                <a:lnTo>
                  <a:pt x="145" y="1018"/>
                </a:lnTo>
                <a:lnTo>
                  <a:pt x="145" y="1017"/>
                </a:lnTo>
                <a:lnTo>
                  <a:pt x="145" y="1015"/>
                </a:lnTo>
                <a:lnTo>
                  <a:pt x="145" y="1008"/>
                </a:lnTo>
                <a:lnTo>
                  <a:pt x="145" y="1004"/>
                </a:lnTo>
                <a:lnTo>
                  <a:pt x="145" y="1003"/>
                </a:lnTo>
                <a:lnTo>
                  <a:pt x="140" y="992"/>
                </a:lnTo>
                <a:lnTo>
                  <a:pt x="138" y="986"/>
                </a:lnTo>
                <a:lnTo>
                  <a:pt x="138" y="985"/>
                </a:lnTo>
                <a:lnTo>
                  <a:pt x="136" y="982"/>
                </a:lnTo>
                <a:lnTo>
                  <a:pt x="135" y="980"/>
                </a:lnTo>
                <a:lnTo>
                  <a:pt x="135" y="979"/>
                </a:lnTo>
                <a:lnTo>
                  <a:pt x="135" y="979"/>
                </a:lnTo>
                <a:lnTo>
                  <a:pt x="134" y="979"/>
                </a:lnTo>
                <a:lnTo>
                  <a:pt x="132" y="979"/>
                </a:lnTo>
                <a:lnTo>
                  <a:pt x="131" y="979"/>
                </a:lnTo>
                <a:lnTo>
                  <a:pt x="131" y="979"/>
                </a:lnTo>
                <a:lnTo>
                  <a:pt x="129" y="979"/>
                </a:lnTo>
                <a:lnTo>
                  <a:pt x="128" y="979"/>
                </a:lnTo>
                <a:lnTo>
                  <a:pt x="127" y="979"/>
                </a:lnTo>
                <a:lnTo>
                  <a:pt x="127" y="979"/>
                </a:lnTo>
                <a:lnTo>
                  <a:pt x="122" y="977"/>
                </a:lnTo>
                <a:lnTo>
                  <a:pt x="120" y="976"/>
                </a:lnTo>
                <a:lnTo>
                  <a:pt x="120" y="974"/>
                </a:lnTo>
                <a:lnTo>
                  <a:pt x="116" y="973"/>
                </a:lnTo>
                <a:lnTo>
                  <a:pt x="114" y="972"/>
                </a:lnTo>
                <a:lnTo>
                  <a:pt x="114" y="971"/>
                </a:lnTo>
                <a:lnTo>
                  <a:pt x="114" y="971"/>
                </a:lnTo>
                <a:lnTo>
                  <a:pt x="113" y="971"/>
                </a:lnTo>
                <a:lnTo>
                  <a:pt x="110" y="971"/>
                </a:lnTo>
                <a:lnTo>
                  <a:pt x="109" y="971"/>
                </a:lnTo>
                <a:lnTo>
                  <a:pt x="109" y="971"/>
                </a:lnTo>
                <a:lnTo>
                  <a:pt x="109" y="970"/>
                </a:lnTo>
                <a:lnTo>
                  <a:pt x="109" y="967"/>
                </a:lnTo>
                <a:lnTo>
                  <a:pt x="109" y="965"/>
                </a:lnTo>
                <a:lnTo>
                  <a:pt x="109" y="964"/>
                </a:lnTo>
                <a:lnTo>
                  <a:pt x="107" y="958"/>
                </a:lnTo>
                <a:lnTo>
                  <a:pt x="106" y="954"/>
                </a:lnTo>
                <a:lnTo>
                  <a:pt x="106" y="953"/>
                </a:lnTo>
                <a:lnTo>
                  <a:pt x="106" y="952"/>
                </a:lnTo>
                <a:lnTo>
                  <a:pt x="106" y="947"/>
                </a:lnTo>
                <a:lnTo>
                  <a:pt x="106" y="944"/>
                </a:lnTo>
                <a:lnTo>
                  <a:pt x="106" y="943"/>
                </a:lnTo>
                <a:lnTo>
                  <a:pt x="106" y="942"/>
                </a:lnTo>
                <a:lnTo>
                  <a:pt x="106" y="941"/>
                </a:lnTo>
                <a:lnTo>
                  <a:pt x="106" y="940"/>
                </a:lnTo>
                <a:lnTo>
                  <a:pt x="104" y="938"/>
                </a:lnTo>
                <a:lnTo>
                  <a:pt x="103" y="937"/>
                </a:lnTo>
                <a:lnTo>
                  <a:pt x="103" y="936"/>
                </a:lnTo>
                <a:lnTo>
                  <a:pt x="100" y="934"/>
                </a:lnTo>
                <a:lnTo>
                  <a:pt x="99" y="933"/>
                </a:lnTo>
                <a:lnTo>
                  <a:pt x="99" y="932"/>
                </a:lnTo>
                <a:lnTo>
                  <a:pt x="97" y="931"/>
                </a:lnTo>
                <a:lnTo>
                  <a:pt x="96" y="930"/>
                </a:lnTo>
                <a:lnTo>
                  <a:pt x="96" y="929"/>
                </a:lnTo>
                <a:lnTo>
                  <a:pt x="96" y="929"/>
                </a:lnTo>
                <a:lnTo>
                  <a:pt x="94" y="928"/>
                </a:lnTo>
                <a:lnTo>
                  <a:pt x="92" y="927"/>
                </a:lnTo>
                <a:lnTo>
                  <a:pt x="92" y="926"/>
                </a:lnTo>
                <a:lnTo>
                  <a:pt x="92" y="925"/>
                </a:lnTo>
                <a:lnTo>
                  <a:pt x="92" y="921"/>
                </a:lnTo>
                <a:lnTo>
                  <a:pt x="92" y="919"/>
                </a:lnTo>
                <a:lnTo>
                  <a:pt x="92" y="918"/>
                </a:lnTo>
                <a:lnTo>
                  <a:pt x="91" y="917"/>
                </a:lnTo>
                <a:lnTo>
                  <a:pt x="89" y="914"/>
                </a:lnTo>
                <a:lnTo>
                  <a:pt x="88" y="912"/>
                </a:lnTo>
                <a:lnTo>
                  <a:pt x="88" y="911"/>
                </a:lnTo>
                <a:lnTo>
                  <a:pt x="87" y="909"/>
                </a:lnTo>
                <a:lnTo>
                  <a:pt x="86" y="902"/>
                </a:lnTo>
                <a:lnTo>
                  <a:pt x="85" y="898"/>
                </a:lnTo>
                <a:lnTo>
                  <a:pt x="85" y="897"/>
                </a:lnTo>
                <a:lnTo>
                  <a:pt x="85" y="896"/>
                </a:lnTo>
                <a:lnTo>
                  <a:pt x="85" y="895"/>
                </a:lnTo>
                <a:lnTo>
                  <a:pt x="85" y="894"/>
                </a:lnTo>
                <a:lnTo>
                  <a:pt x="84" y="894"/>
                </a:lnTo>
                <a:lnTo>
                  <a:pt x="83" y="894"/>
                </a:lnTo>
                <a:lnTo>
                  <a:pt x="82" y="894"/>
                </a:lnTo>
                <a:lnTo>
                  <a:pt x="82" y="894"/>
                </a:lnTo>
                <a:lnTo>
                  <a:pt x="81" y="893"/>
                </a:lnTo>
                <a:lnTo>
                  <a:pt x="79" y="890"/>
                </a:lnTo>
                <a:lnTo>
                  <a:pt x="78" y="888"/>
                </a:lnTo>
                <a:lnTo>
                  <a:pt x="78" y="887"/>
                </a:lnTo>
                <a:lnTo>
                  <a:pt x="73" y="885"/>
                </a:lnTo>
                <a:lnTo>
                  <a:pt x="71" y="884"/>
                </a:lnTo>
                <a:lnTo>
                  <a:pt x="71" y="883"/>
                </a:lnTo>
                <a:lnTo>
                  <a:pt x="71" y="883"/>
                </a:lnTo>
                <a:lnTo>
                  <a:pt x="71" y="881"/>
                </a:lnTo>
                <a:lnTo>
                  <a:pt x="71" y="880"/>
                </a:lnTo>
                <a:lnTo>
                  <a:pt x="71" y="879"/>
                </a:lnTo>
                <a:lnTo>
                  <a:pt x="71" y="877"/>
                </a:lnTo>
                <a:lnTo>
                  <a:pt x="71" y="871"/>
                </a:lnTo>
                <a:lnTo>
                  <a:pt x="71" y="866"/>
                </a:lnTo>
                <a:lnTo>
                  <a:pt x="71" y="865"/>
                </a:lnTo>
                <a:lnTo>
                  <a:pt x="70" y="862"/>
                </a:lnTo>
                <a:lnTo>
                  <a:pt x="68" y="853"/>
                </a:lnTo>
                <a:lnTo>
                  <a:pt x="67" y="845"/>
                </a:lnTo>
                <a:lnTo>
                  <a:pt x="67" y="844"/>
                </a:lnTo>
                <a:lnTo>
                  <a:pt x="66" y="841"/>
                </a:lnTo>
                <a:lnTo>
                  <a:pt x="63" y="831"/>
                </a:lnTo>
                <a:lnTo>
                  <a:pt x="61" y="824"/>
                </a:lnTo>
                <a:lnTo>
                  <a:pt x="61" y="823"/>
                </a:lnTo>
                <a:lnTo>
                  <a:pt x="61" y="822"/>
                </a:lnTo>
                <a:lnTo>
                  <a:pt x="61" y="819"/>
                </a:lnTo>
                <a:lnTo>
                  <a:pt x="61" y="817"/>
                </a:lnTo>
                <a:lnTo>
                  <a:pt x="61" y="816"/>
                </a:lnTo>
                <a:lnTo>
                  <a:pt x="61" y="816"/>
                </a:lnTo>
                <a:lnTo>
                  <a:pt x="58" y="814"/>
                </a:lnTo>
                <a:lnTo>
                  <a:pt x="57" y="813"/>
                </a:lnTo>
                <a:lnTo>
                  <a:pt x="57" y="812"/>
                </a:lnTo>
                <a:lnTo>
                  <a:pt x="54" y="806"/>
                </a:lnTo>
                <a:lnTo>
                  <a:pt x="53" y="803"/>
                </a:lnTo>
                <a:lnTo>
                  <a:pt x="53" y="802"/>
                </a:lnTo>
                <a:lnTo>
                  <a:pt x="48" y="795"/>
                </a:lnTo>
                <a:lnTo>
                  <a:pt x="46" y="792"/>
                </a:lnTo>
                <a:lnTo>
                  <a:pt x="46" y="791"/>
                </a:lnTo>
                <a:lnTo>
                  <a:pt x="46" y="791"/>
                </a:lnTo>
                <a:lnTo>
                  <a:pt x="44" y="790"/>
                </a:lnTo>
                <a:lnTo>
                  <a:pt x="43" y="789"/>
                </a:lnTo>
                <a:lnTo>
                  <a:pt x="43" y="788"/>
                </a:lnTo>
                <a:lnTo>
                  <a:pt x="42" y="788"/>
                </a:lnTo>
                <a:lnTo>
                  <a:pt x="41" y="788"/>
                </a:lnTo>
                <a:lnTo>
                  <a:pt x="40" y="788"/>
                </a:lnTo>
                <a:lnTo>
                  <a:pt x="40" y="788"/>
                </a:lnTo>
                <a:lnTo>
                  <a:pt x="37" y="787"/>
                </a:lnTo>
                <a:lnTo>
                  <a:pt x="32" y="784"/>
                </a:lnTo>
                <a:lnTo>
                  <a:pt x="29" y="782"/>
                </a:lnTo>
                <a:lnTo>
                  <a:pt x="29" y="781"/>
                </a:lnTo>
                <a:lnTo>
                  <a:pt x="27" y="780"/>
                </a:lnTo>
                <a:lnTo>
                  <a:pt x="22" y="776"/>
                </a:lnTo>
                <a:lnTo>
                  <a:pt x="18" y="774"/>
                </a:lnTo>
                <a:lnTo>
                  <a:pt x="18" y="773"/>
                </a:lnTo>
                <a:lnTo>
                  <a:pt x="18" y="773"/>
                </a:lnTo>
                <a:lnTo>
                  <a:pt x="15" y="772"/>
                </a:lnTo>
                <a:lnTo>
                  <a:pt x="14" y="771"/>
                </a:lnTo>
                <a:lnTo>
                  <a:pt x="14" y="770"/>
                </a:lnTo>
                <a:lnTo>
                  <a:pt x="12" y="764"/>
                </a:lnTo>
                <a:lnTo>
                  <a:pt x="11" y="760"/>
                </a:lnTo>
                <a:lnTo>
                  <a:pt x="11" y="759"/>
                </a:lnTo>
                <a:lnTo>
                  <a:pt x="9" y="753"/>
                </a:lnTo>
                <a:lnTo>
                  <a:pt x="8" y="750"/>
                </a:lnTo>
                <a:lnTo>
                  <a:pt x="8" y="749"/>
                </a:lnTo>
                <a:lnTo>
                  <a:pt x="7" y="747"/>
                </a:lnTo>
                <a:lnTo>
                  <a:pt x="5" y="740"/>
                </a:lnTo>
                <a:lnTo>
                  <a:pt x="4" y="736"/>
                </a:lnTo>
                <a:lnTo>
                  <a:pt x="4" y="735"/>
                </a:lnTo>
                <a:lnTo>
                  <a:pt x="3" y="734"/>
                </a:lnTo>
                <a:lnTo>
                  <a:pt x="2" y="731"/>
                </a:lnTo>
                <a:lnTo>
                  <a:pt x="0" y="729"/>
                </a:lnTo>
                <a:lnTo>
                  <a:pt x="0" y="728"/>
                </a:lnTo>
                <a:lnTo>
                  <a:pt x="2" y="728"/>
                </a:lnTo>
                <a:lnTo>
                  <a:pt x="3" y="728"/>
                </a:lnTo>
                <a:lnTo>
                  <a:pt x="4" y="728"/>
                </a:lnTo>
                <a:lnTo>
                  <a:pt x="6" y="728"/>
                </a:lnTo>
                <a:lnTo>
                  <a:pt x="7" y="728"/>
                </a:lnTo>
                <a:lnTo>
                  <a:pt x="8" y="728"/>
                </a:lnTo>
                <a:lnTo>
                  <a:pt x="11" y="728"/>
                </a:lnTo>
                <a:lnTo>
                  <a:pt x="13" y="728"/>
                </a:lnTo>
                <a:lnTo>
                  <a:pt x="14" y="728"/>
                </a:lnTo>
                <a:lnTo>
                  <a:pt x="15" y="728"/>
                </a:lnTo>
                <a:lnTo>
                  <a:pt x="18" y="728"/>
                </a:lnTo>
                <a:lnTo>
                  <a:pt x="21" y="728"/>
                </a:lnTo>
                <a:lnTo>
                  <a:pt x="22" y="728"/>
                </a:lnTo>
                <a:lnTo>
                  <a:pt x="22" y="728"/>
                </a:lnTo>
                <a:lnTo>
                  <a:pt x="22" y="728"/>
                </a:lnTo>
                <a:lnTo>
                  <a:pt x="22" y="727"/>
                </a:lnTo>
                <a:lnTo>
                  <a:pt x="22" y="725"/>
                </a:lnTo>
                <a:lnTo>
                  <a:pt x="22" y="724"/>
                </a:lnTo>
                <a:lnTo>
                  <a:pt x="22" y="723"/>
                </a:lnTo>
                <a:lnTo>
                  <a:pt x="22" y="720"/>
                </a:lnTo>
                <a:lnTo>
                  <a:pt x="22" y="718"/>
                </a:lnTo>
                <a:lnTo>
                  <a:pt x="22" y="717"/>
                </a:lnTo>
                <a:lnTo>
                  <a:pt x="22" y="716"/>
                </a:lnTo>
                <a:lnTo>
                  <a:pt x="22" y="713"/>
                </a:lnTo>
                <a:lnTo>
                  <a:pt x="22" y="711"/>
                </a:lnTo>
                <a:lnTo>
                  <a:pt x="22" y="710"/>
                </a:lnTo>
                <a:lnTo>
                  <a:pt x="22" y="709"/>
                </a:lnTo>
                <a:lnTo>
                  <a:pt x="22" y="707"/>
                </a:lnTo>
                <a:lnTo>
                  <a:pt x="22" y="706"/>
                </a:lnTo>
                <a:lnTo>
                  <a:pt x="23" y="706"/>
                </a:lnTo>
                <a:lnTo>
                  <a:pt x="26" y="706"/>
                </a:lnTo>
                <a:lnTo>
                  <a:pt x="28" y="706"/>
                </a:lnTo>
                <a:lnTo>
                  <a:pt x="29" y="706"/>
                </a:lnTo>
                <a:lnTo>
                  <a:pt x="31" y="706"/>
                </a:lnTo>
                <a:lnTo>
                  <a:pt x="37" y="705"/>
                </a:lnTo>
                <a:lnTo>
                  <a:pt x="42" y="704"/>
                </a:lnTo>
                <a:lnTo>
                  <a:pt x="43" y="703"/>
                </a:lnTo>
                <a:lnTo>
                  <a:pt x="48" y="703"/>
                </a:lnTo>
                <a:lnTo>
                  <a:pt x="64" y="701"/>
                </a:lnTo>
                <a:lnTo>
                  <a:pt x="77" y="700"/>
                </a:lnTo>
                <a:lnTo>
                  <a:pt x="78" y="699"/>
                </a:lnTo>
                <a:lnTo>
                  <a:pt x="79" y="699"/>
                </a:lnTo>
                <a:lnTo>
                  <a:pt x="90" y="699"/>
                </a:lnTo>
                <a:lnTo>
                  <a:pt x="128" y="696"/>
                </a:lnTo>
                <a:lnTo>
                  <a:pt x="157" y="694"/>
                </a:lnTo>
                <a:lnTo>
                  <a:pt x="159" y="693"/>
                </a:lnTo>
                <a:lnTo>
                  <a:pt x="163" y="693"/>
                </a:lnTo>
                <a:lnTo>
                  <a:pt x="176" y="691"/>
                </a:lnTo>
                <a:lnTo>
                  <a:pt x="187" y="689"/>
                </a:lnTo>
                <a:lnTo>
                  <a:pt x="188" y="688"/>
                </a:lnTo>
                <a:lnTo>
                  <a:pt x="189" y="688"/>
                </a:lnTo>
                <a:lnTo>
                  <a:pt x="190" y="688"/>
                </a:lnTo>
                <a:lnTo>
                  <a:pt x="191" y="688"/>
                </a:lnTo>
                <a:lnTo>
                  <a:pt x="191" y="687"/>
                </a:lnTo>
                <a:lnTo>
                  <a:pt x="191" y="686"/>
                </a:lnTo>
                <a:lnTo>
                  <a:pt x="191" y="685"/>
                </a:lnTo>
                <a:lnTo>
                  <a:pt x="192" y="684"/>
                </a:lnTo>
                <a:lnTo>
                  <a:pt x="193" y="683"/>
                </a:lnTo>
                <a:lnTo>
                  <a:pt x="194" y="682"/>
                </a:lnTo>
                <a:lnTo>
                  <a:pt x="194" y="680"/>
                </a:lnTo>
                <a:lnTo>
                  <a:pt x="196" y="674"/>
                </a:lnTo>
                <a:lnTo>
                  <a:pt x="197" y="668"/>
                </a:lnTo>
                <a:lnTo>
                  <a:pt x="198" y="667"/>
                </a:lnTo>
                <a:lnTo>
                  <a:pt x="198" y="666"/>
                </a:lnTo>
                <a:lnTo>
                  <a:pt x="198" y="665"/>
                </a:lnTo>
                <a:lnTo>
                  <a:pt x="198" y="664"/>
                </a:lnTo>
                <a:lnTo>
                  <a:pt x="200" y="664"/>
                </a:lnTo>
                <a:lnTo>
                  <a:pt x="208" y="663"/>
                </a:lnTo>
                <a:lnTo>
                  <a:pt x="214" y="662"/>
                </a:lnTo>
                <a:lnTo>
                  <a:pt x="215" y="661"/>
                </a:lnTo>
                <a:lnTo>
                  <a:pt x="219" y="660"/>
                </a:lnTo>
                <a:lnTo>
                  <a:pt x="232" y="657"/>
                </a:lnTo>
                <a:lnTo>
                  <a:pt x="243" y="654"/>
                </a:lnTo>
                <a:lnTo>
                  <a:pt x="244" y="653"/>
                </a:lnTo>
                <a:lnTo>
                  <a:pt x="248" y="652"/>
                </a:lnTo>
                <a:lnTo>
                  <a:pt x="261" y="649"/>
                </a:lnTo>
                <a:lnTo>
                  <a:pt x="271" y="647"/>
                </a:lnTo>
                <a:lnTo>
                  <a:pt x="272" y="646"/>
                </a:lnTo>
                <a:lnTo>
                  <a:pt x="273" y="646"/>
                </a:lnTo>
                <a:lnTo>
                  <a:pt x="274" y="646"/>
                </a:lnTo>
                <a:lnTo>
                  <a:pt x="275" y="646"/>
                </a:lnTo>
                <a:lnTo>
                  <a:pt x="276" y="645"/>
                </a:lnTo>
                <a:lnTo>
                  <a:pt x="277" y="644"/>
                </a:lnTo>
                <a:lnTo>
                  <a:pt x="279" y="643"/>
                </a:lnTo>
                <a:lnTo>
                  <a:pt x="281" y="642"/>
                </a:lnTo>
                <a:lnTo>
                  <a:pt x="282" y="641"/>
                </a:lnTo>
                <a:lnTo>
                  <a:pt x="283" y="640"/>
                </a:lnTo>
                <a:lnTo>
                  <a:pt x="283" y="640"/>
                </a:lnTo>
                <a:lnTo>
                  <a:pt x="283" y="638"/>
                </a:lnTo>
                <a:lnTo>
                  <a:pt x="283" y="636"/>
                </a:lnTo>
                <a:lnTo>
                  <a:pt x="283" y="635"/>
                </a:lnTo>
                <a:lnTo>
                  <a:pt x="283" y="632"/>
                </a:lnTo>
                <a:lnTo>
                  <a:pt x="283" y="630"/>
                </a:lnTo>
                <a:lnTo>
                  <a:pt x="283" y="629"/>
                </a:lnTo>
                <a:lnTo>
                  <a:pt x="284" y="625"/>
                </a:lnTo>
                <a:lnTo>
                  <a:pt x="285" y="623"/>
                </a:lnTo>
                <a:lnTo>
                  <a:pt x="286" y="622"/>
                </a:lnTo>
                <a:lnTo>
                  <a:pt x="286" y="621"/>
                </a:lnTo>
                <a:lnTo>
                  <a:pt x="286" y="620"/>
                </a:lnTo>
                <a:lnTo>
                  <a:pt x="286" y="618"/>
                </a:lnTo>
                <a:lnTo>
                  <a:pt x="287" y="618"/>
                </a:lnTo>
                <a:lnTo>
                  <a:pt x="288" y="618"/>
                </a:lnTo>
                <a:lnTo>
                  <a:pt x="289" y="618"/>
                </a:lnTo>
                <a:lnTo>
                  <a:pt x="291" y="618"/>
                </a:lnTo>
                <a:lnTo>
                  <a:pt x="292" y="618"/>
                </a:lnTo>
                <a:lnTo>
                  <a:pt x="293" y="618"/>
                </a:lnTo>
                <a:lnTo>
                  <a:pt x="295" y="618"/>
                </a:lnTo>
                <a:lnTo>
                  <a:pt x="302" y="618"/>
                </a:lnTo>
                <a:lnTo>
                  <a:pt x="306" y="618"/>
                </a:lnTo>
                <a:lnTo>
                  <a:pt x="307" y="618"/>
                </a:lnTo>
                <a:lnTo>
                  <a:pt x="308" y="618"/>
                </a:lnTo>
                <a:lnTo>
                  <a:pt x="313" y="618"/>
                </a:lnTo>
                <a:lnTo>
                  <a:pt x="317" y="618"/>
                </a:lnTo>
                <a:lnTo>
                  <a:pt x="318" y="618"/>
                </a:lnTo>
                <a:lnTo>
                  <a:pt x="319" y="618"/>
                </a:lnTo>
                <a:lnTo>
                  <a:pt x="320" y="618"/>
                </a:lnTo>
                <a:lnTo>
                  <a:pt x="321" y="618"/>
                </a:lnTo>
                <a:lnTo>
                  <a:pt x="321" y="618"/>
                </a:lnTo>
                <a:lnTo>
                  <a:pt x="321" y="616"/>
                </a:lnTo>
                <a:lnTo>
                  <a:pt x="321" y="615"/>
                </a:lnTo>
                <a:lnTo>
                  <a:pt x="321" y="614"/>
                </a:lnTo>
                <a:lnTo>
                  <a:pt x="321" y="611"/>
                </a:lnTo>
                <a:lnTo>
                  <a:pt x="321" y="609"/>
                </a:lnTo>
                <a:lnTo>
                  <a:pt x="321" y="608"/>
                </a:lnTo>
                <a:lnTo>
                  <a:pt x="321" y="607"/>
                </a:lnTo>
                <a:lnTo>
                  <a:pt x="321" y="604"/>
                </a:lnTo>
                <a:lnTo>
                  <a:pt x="321" y="602"/>
                </a:lnTo>
                <a:lnTo>
                  <a:pt x="321" y="600"/>
                </a:lnTo>
                <a:lnTo>
                  <a:pt x="321" y="599"/>
                </a:lnTo>
                <a:lnTo>
                  <a:pt x="321" y="598"/>
                </a:lnTo>
                <a:lnTo>
                  <a:pt x="321" y="597"/>
                </a:lnTo>
                <a:lnTo>
                  <a:pt x="323" y="597"/>
                </a:lnTo>
                <a:lnTo>
                  <a:pt x="324" y="597"/>
                </a:lnTo>
                <a:lnTo>
                  <a:pt x="325" y="597"/>
                </a:lnTo>
                <a:lnTo>
                  <a:pt x="326" y="597"/>
                </a:lnTo>
                <a:lnTo>
                  <a:pt x="327" y="597"/>
                </a:lnTo>
                <a:lnTo>
                  <a:pt x="328" y="597"/>
                </a:lnTo>
                <a:lnTo>
                  <a:pt x="329" y="597"/>
                </a:lnTo>
                <a:lnTo>
                  <a:pt x="335" y="595"/>
                </a:lnTo>
                <a:lnTo>
                  <a:pt x="338" y="594"/>
                </a:lnTo>
                <a:lnTo>
                  <a:pt x="339" y="593"/>
                </a:lnTo>
                <a:lnTo>
                  <a:pt x="340" y="593"/>
                </a:lnTo>
                <a:lnTo>
                  <a:pt x="345" y="593"/>
                </a:lnTo>
                <a:lnTo>
                  <a:pt x="348" y="593"/>
                </a:lnTo>
                <a:lnTo>
                  <a:pt x="349" y="593"/>
                </a:lnTo>
                <a:lnTo>
                  <a:pt x="350" y="592"/>
                </a:lnTo>
                <a:lnTo>
                  <a:pt x="352" y="591"/>
                </a:lnTo>
                <a:lnTo>
                  <a:pt x="353" y="590"/>
                </a:lnTo>
                <a:lnTo>
                  <a:pt x="355" y="589"/>
                </a:lnTo>
                <a:lnTo>
                  <a:pt x="356" y="588"/>
                </a:lnTo>
                <a:lnTo>
                  <a:pt x="357" y="587"/>
                </a:lnTo>
                <a:lnTo>
                  <a:pt x="358" y="585"/>
                </a:lnTo>
                <a:lnTo>
                  <a:pt x="359" y="584"/>
                </a:lnTo>
                <a:lnTo>
                  <a:pt x="360" y="582"/>
                </a:lnTo>
                <a:lnTo>
                  <a:pt x="361" y="581"/>
                </a:lnTo>
                <a:lnTo>
                  <a:pt x="364" y="576"/>
                </a:lnTo>
                <a:lnTo>
                  <a:pt x="366" y="573"/>
                </a:lnTo>
                <a:lnTo>
                  <a:pt x="367" y="572"/>
                </a:lnTo>
                <a:lnTo>
                  <a:pt x="371" y="565"/>
                </a:lnTo>
                <a:lnTo>
                  <a:pt x="373" y="562"/>
                </a:lnTo>
                <a:lnTo>
                  <a:pt x="374" y="561"/>
                </a:lnTo>
                <a:lnTo>
                  <a:pt x="376" y="560"/>
                </a:lnTo>
                <a:lnTo>
                  <a:pt x="377" y="559"/>
                </a:lnTo>
                <a:lnTo>
                  <a:pt x="378" y="558"/>
                </a:lnTo>
                <a:lnTo>
                  <a:pt x="378" y="558"/>
                </a:lnTo>
                <a:lnTo>
                  <a:pt x="379" y="558"/>
                </a:lnTo>
                <a:lnTo>
                  <a:pt x="380" y="558"/>
                </a:lnTo>
                <a:lnTo>
                  <a:pt x="381" y="558"/>
                </a:lnTo>
                <a:lnTo>
                  <a:pt x="385" y="557"/>
                </a:lnTo>
                <a:lnTo>
                  <a:pt x="387" y="556"/>
                </a:lnTo>
                <a:lnTo>
                  <a:pt x="389" y="555"/>
                </a:lnTo>
                <a:lnTo>
                  <a:pt x="392" y="555"/>
                </a:lnTo>
                <a:lnTo>
                  <a:pt x="394" y="555"/>
                </a:lnTo>
                <a:lnTo>
                  <a:pt x="395" y="555"/>
                </a:lnTo>
                <a:lnTo>
                  <a:pt x="397" y="553"/>
                </a:lnTo>
                <a:lnTo>
                  <a:pt x="398" y="552"/>
                </a:lnTo>
                <a:lnTo>
                  <a:pt x="399" y="551"/>
                </a:lnTo>
                <a:lnTo>
                  <a:pt x="399" y="550"/>
                </a:lnTo>
                <a:lnTo>
                  <a:pt x="399" y="549"/>
                </a:lnTo>
                <a:lnTo>
                  <a:pt x="399" y="547"/>
                </a:lnTo>
                <a:lnTo>
                  <a:pt x="399" y="546"/>
                </a:lnTo>
                <a:lnTo>
                  <a:pt x="399" y="543"/>
                </a:lnTo>
                <a:lnTo>
                  <a:pt x="399" y="541"/>
                </a:lnTo>
                <a:lnTo>
                  <a:pt x="399" y="540"/>
                </a:lnTo>
                <a:lnTo>
                  <a:pt x="399" y="538"/>
                </a:lnTo>
                <a:lnTo>
                  <a:pt x="400" y="532"/>
                </a:lnTo>
                <a:lnTo>
                  <a:pt x="401" y="527"/>
                </a:lnTo>
                <a:lnTo>
                  <a:pt x="402" y="526"/>
                </a:lnTo>
                <a:lnTo>
                  <a:pt x="403" y="524"/>
                </a:lnTo>
                <a:lnTo>
                  <a:pt x="406" y="518"/>
                </a:lnTo>
                <a:lnTo>
                  <a:pt x="409" y="514"/>
                </a:lnTo>
                <a:lnTo>
                  <a:pt x="410" y="513"/>
                </a:lnTo>
                <a:lnTo>
                  <a:pt x="410" y="510"/>
                </a:lnTo>
                <a:lnTo>
                  <a:pt x="410" y="509"/>
                </a:lnTo>
                <a:lnTo>
                  <a:pt x="410" y="508"/>
                </a:lnTo>
                <a:lnTo>
                  <a:pt x="410" y="508"/>
                </a:lnTo>
                <a:lnTo>
                  <a:pt x="411" y="508"/>
                </a:lnTo>
                <a:lnTo>
                  <a:pt x="412" y="508"/>
                </a:lnTo>
                <a:lnTo>
                  <a:pt x="413" y="508"/>
                </a:lnTo>
                <a:lnTo>
                  <a:pt x="414" y="508"/>
                </a:lnTo>
                <a:lnTo>
                  <a:pt x="419" y="507"/>
                </a:lnTo>
                <a:lnTo>
                  <a:pt x="422" y="506"/>
                </a:lnTo>
                <a:lnTo>
                  <a:pt x="423" y="505"/>
                </a:lnTo>
                <a:lnTo>
                  <a:pt x="424" y="505"/>
                </a:lnTo>
                <a:lnTo>
                  <a:pt x="428" y="505"/>
                </a:lnTo>
                <a:lnTo>
                  <a:pt x="430" y="505"/>
                </a:lnTo>
                <a:lnTo>
                  <a:pt x="431" y="505"/>
                </a:lnTo>
                <a:lnTo>
                  <a:pt x="431" y="504"/>
                </a:lnTo>
                <a:lnTo>
                  <a:pt x="431" y="503"/>
                </a:lnTo>
                <a:lnTo>
                  <a:pt x="431" y="502"/>
                </a:lnTo>
                <a:lnTo>
                  <a:pt x="431" y="502"/>
                </a:lnTo>
                <a:lnTo>
                  <a:pt x="432" y="500"/>
                </a:lnTo>
                <a:lnTo>
                  <a:pt x="433" y="499"/>
                </a:lnTo>
                <a:lnTo>
                  <a:pt x="434" y="498"/>
                </a:lnTo>
                <a:lnTo>
                  <a:pt x="438" y="497"/>
                </a:lnTo>
                <a:lnTo>
                  <a:pt x="440" y="496"/>
                </a:lnTo>
                <a:lnTo>
                  <a:pt x="441" y="495"/>
                </a:lnTo>
                <a:lnTo>
                  <a:pt x="442" y="490"/>
                </a:lnTo>
                <a:lnTo>
                  <a:pt x="443" y="488"/>
                </a:lnTo>
                <a:lnTo>
                  <a:pt x="445" y="487"/>
                </a:lnTo>
                <a:lnTo>
                  <a:pt x="446" y="487"/>
                </a:lnTo>
                <a:lnTo>
                  <a:pt x="447" y="487"/>
                </a:lnTo>
                <a:lnTo>
                  <a:pt x="448" y="487"/>
                </a:lnTo>
                <a:lnTo>
                  <a:pt x="447" y="483"/>
                </a:lnTo>
                <a:lnTo>
                  <a:pt x="446" y="468"/>
                </a:lnTo>
                <a:lnTo>
                  <a:pt x="445" y="456"/>
                </a:lnTo>
                <a:lnTo>
                  <a:pt x="445" y="455"/>
                </a:lnTo>
                <a:lnTo>
                  <a:pt x="445" y="449"/>
                </a:lnTo>
                <a:lnTo>
                  <a:pt x="445" y="428"/>
                </a:lnTo>
                <a:lnTo>
                  <a:pt x="445" y="411"/>
                </a:lnTo>
                <a:lnTo>
                  <a:pt x="445" y="410"/>
                </a:lnTo>
                <a:lnTo>
                  <a:pt x="445" y="402"/>
                </a:lnTo>
                <a:lnTo>
                  <a:pt x="445" y="377"/>
                </a:lnTo>
                <a:lnTo>
                  <a:pt x="445" y="358"/>
                </a:lnTo>
                <a:lnTo>
                  <a:pt x="445" y="357"/>
                </a:lnTo>
                <a:lnTo>
                  <a:pt x="443" y="353"/>
                </a:lnTo>
                <a:lnTo>
                  <a:pt x="442" y="340"/>
                </a:lnTo>
                <a:lnTo>
                  <a:pt x="441" y="329"/>
                </a:lnTo>
                <a:lnTo>
                  <a:pt x="441" y="328"/>
                </a:lnTo>
                <a:lnTo>
                  <a:pt x="441" y="325"/>
                </a:lnTo>
                <a:lnTo>
                  <a:pt x="441" y="323"/>
                </a:lnTo>
                <a:lnTo>
                  <a:pt x="441" y="322"/>
                </a:lnTo>
                <a:lnTo>
                  <a:pt x="440" y="322"/>
                </a:lnTo>
                <a:lnTo>
                  <a:pt x="438" y="322"/>
                </a:lnTo>
                <a:lnTo>
                  <a:pt x="437" y="322"/>
                </a:lnTo>
                <a:lnTo>
                  <a:pt x="437" y="322"/>
                </a:lnTo>
                <a:lnTo>
                  <a:pt x="436" y="322"/>
                </a:lnTo>
                <a:lnTo>
                  <a:pt x="435" y="322"/>
                </a:lnTo>
                <a:lnTo>
                  <a:pt x="434" y="322"/>
                </a:lnTo>
                <a:lnTo>
                  <a:pt x="434" y="322"/>
                </a:lnTo>
                <a:lnTo>
                  <a:pt x="433" y="322"/>
                </a:lnTo>
                <a:lnTo>
                  <a:pt x="432" y="322"/>
                </a:lnTo>
                <a:lnTo>
                  <a:pt x="427" y="322"/>
                </a:lnTo>
                <a:lnTo>
                  <a:pt x="423" y="322"/>
                </a:lnTo>
                <a:lnTo>
                  <a:pt x="423" y="322"/>
                </a:lnTo>
                <a:lnTo>
                  <a:pt x="422" y="322"/>
                </a:lnTo>
                <a:lnTo>
                  <a:pt x="420" y="322"/>
                </a:lnTo>
                <a:lnTo>
                  <a:pt x="414" y="322"/>
                </a:lnTo>
                <a:lnTo>
                  <a:pt x="410" y="322"/>
                </a:lnTo>
                <a:lnTo>
                  <a:pt x="410" y="322"/>
                </a:lnTo>
                <a:lnTo>
                  <a:pt x="410" y="322"/>
                </a:lnTo>
                <a:lnTo>
                  <a:pt x="410" y="321"/>
                </a:lnTo>
                <a:lnTo>
                  <a:pt x="410" y="318"/>
                </a:lnTo>
                <a:lnTo>
                  <a:pt x="410" y="315"/>
                </a:lnTo>
                <a:lnTo>
                  <a:pt x="410" y="314"/>
                </a:lnTo>
                <a:lnTo>
                  <a:pt x="409" y="313"/>
                </a:lnTo>
                <a:lnTo>
                  <a:pt x="406" y="310"/>
                </a:lnTo>
                <a:lnTo>
                  <a:pt x="405" y="308"/>
                </a:lnTo>
                <a:lnTo>
                  <a:pt x="405" y="307"/>
                </a:lnTo>
                <a:lnTo>
                  <a:pt x="403" y="304"/>
                </a:lnTo>
                <a:lnTo>
                  <a:pt x="402" y="302"/>
                </a:lnTo>
                <a:lnTo>
                  <a:pt x="402" y="301"/>
                </a:lnTo>
                <a:lnTo>
                  <a:pt x="402" y="298"/>
                </a:lnTo>
                <a:lnTo>
                  <a:pt x="402" y="297"/>
                </a:lnTo>
                <a:lnTo>
                  <a:pt x="402" y="296"/>
                </a:lnTo>
                <a:lnTo>
                  <a:pt x="401" y="296"/>
                </a:lnTo>
                <a:lnTo>
                  <a:pt x="400" y="296"/>
                </a:lnTo>
                <a:lnTo>
                  <a:pt x="399" y="296"/>
                </a:lnTo>
                <a:lnTo>
                  <a:pt x="399" y="296"/>
                </a:lnTo>
                <a:lnTo>
                  <a:pt x="396" y="295"/>
                </a:lnTo>
                <a:lnTo>
                  <a:pt x="395" y="294"/>
                </a:lnTo>
                <a:lnTo>
                  <a:pt x="395" y="293"/>
                </a:lnTo>
                <a:lnTo>
                  <a:pt x="393" y="292"/>
                </a:lnTo>
                <a:lnTo>
                  <a:pt x="387" y="289"/>
                </a:lnTo>
                <a:lnTo>
                  <a:pt x="384" y="287"/>
                </a:lnTo>
                <a:lnTo>
                  <a:pt x="384" y="286"/>
                </a:lnTo>
                <a:lnTo>
                  <a:pt x="375" y="283"/>
                </a:lnTo>
                <a:lnTo>
                  <a:pt x="371" y="280"/>
                </a:lnTo>
                <a:lnTo>
                  <a:pt x="371" y="279"/>
                </a:lnTo>
                <a:lnTo>
                  <a:pt x="371" y="277"/>
                </a:lnTo>
                <a:lnTo>
                  <a:pt x="371" y="276"/>
                </a:lnTo>
                <a:lnTo>
                  <a:pt x="371" y="275"/>
                </a:lnTo>
                <a:lnTo>
                  <a:pt x="371" y="274"/>
                </a:lnTo>
                <a:lnTo>
                  <a:pt x="371" y="273"/>
                </a:lnTo>
                <a:lnTo>
                  <a:pt x="371" y="272"/>
                </a:lnTo>
                <a:lnTo>
                  <a:pt x="371" y="271"/>
                </a:lnTo>
                <a:lnTo>
                  <a:pt x="371" y="266"/>
                </a:lnTo>
                <a:lnTo>
                  <a:pt x="371" y="262"/>
                </a:lnTo>
                <a:lnTo>
                  <a:pt x="371" y="261"/>
                </a:lnTo>
                <a:lnTo>
                  <a:pt x="369" y="258"/>
                </a:lnTo>
                <a:lnTo>
                  <a:pt x="368" y="249"/>
                </a:lnTo>
                <a:lnTo>
                  <a:pt x="367" y="241"/>
                </a:lnTo>
                <a:lnTo>
                  <a:pt x="367" y="240"/>
                </a:lnTo>
                <a:lnTo>
                  <a:pt x="366" y="237"/>
                </a:lnTo>
                <a:lnTo>
                  <a:pt x="364" y="225"/>
                </a:lnTo>
                <a:lnTo>
                  <a:pt x="363" y="217"/>
                </a:lnTo>
                <a:lnTo>
                  <a:pt x="363" y="216"/>
                </a:lnTo>
                <a:lnTo>
                  <a:pt x="363" y="215"/>
                </a:lnTo>
                <a:lnTo>
                  <a:pt x="363" y="212"/>
                </a:lnTo>
                <a:lnTo>
                  <a:pt x="363" y="209"/>
                </a:lnTo>
                <a:lnTo>
                  <a:pt x="363" y="208"/>
                </a:lnTo>
                <a:lnTo>
                  <a:pt x="362" y="208"/>
                </a:lnTo>
                <a:lnTo>
                  <a:pt x="361" y="208"/>
                </a:lnTo>
                <a:lnTo>
                  <a:pt x="360" y="208"/>
                </a:lnTo>
                <a:lnTo>
                  <a:pt x="360" y="208"/>
                </a:lnTo>
                <a:lnTo>
                  <a:pt x="359" y="208"/>
                </a:lnTo>
                <a:lnTo>
                  <a:pt x="358" y="208"/>
                </a:lnTo>
                <a:lnTo>
                  <a:pt x="355" y="208"/>
                </a:lnTo>
                <a:lnTo>
                  <a:pt x="353" y="208"/>
                </a:lnTo>
                <a:lnTo>
                  <a:pt x="353" y="208"/>
                </a:lnTo>
                <a:lnTo>
                  <a:pt x="352" y="208"/>
                </a:lnTo>
                <a:lnTo>
                  <a:pt x="349" y="208"/>
                </a:lnTo>
                <a:lnTo>
                  <a:pt x="343" y="208"/>
                </a:lnTo>
                <a:lnTo>
                  <a:pt x="339" y="208"/>
                </a:lnTo>
                <a:lnTo>
                  <a:pt x="339" y="208"/>
                </a:lnTo>
                <a:lnTo>
                  <a:pt x="338" y="208"/>
                </a:lnTo>
                <a:lnTo>
                  <a:pt x="336" y="208"/>
                </a:lnTo>
                <a:lnTo>
                  <a:pt x="329" y="208"/>
                </a:lnTo>
                <a:lnTo>
                  <a:pt x="325" y="208"/>
                </a:lnTo>
                <a:lnTo>
                  <a:pt x="325" y="208"/>
                </a:lnTo>
                <a:lnTo>
                  <a:pt x="324" y="208"/>
                </a:lnTo>
                <a:lnTo>
                  <a:pt x="322" y="208"/>
                </a:lnTo>
                <a:lnTo>
                  <a:pt x="321" y="208"/>
                </a:lnTo>
                <a:lnTo>
                  <a:pt x="321" y="208"/>
                </a:lnTo>
                <a:lnTo>
                  <a:pt x="319" y="207"/>
                </a:lnTo>
                <a:lnTo>
                  <a:pt x="318" y="206"/>
                </a:lnTo>
                <a:lnTo>
                  <a:pt x="318" y="205"/>
                </a:lnTo>
                <a:lnTo>
                  <a:pt x="318" y="204"/>
                </a:lnTo>
                <a:lnTo>
                  <a:pt x="318" y="201"/>
                </a:lnTo>
                <a:lnTo>
                  <a:pt x="318" y="199"/>
                </a:lnTo>
                <a:lnTo>
                  <a:pt x="318" y="198"/>
                </a:lnTo>
                <a:lnTo>
                  <a:pt x="317" y="196"/>
                </a:lnTo>
                <a:lnTo>
                  <a:pt x="316" y="189"/>
                </a:lnTo>
                <a:lnTo>
                  <a:pt x="315" y="185"/>
                </a:lnTo>
                <a:lnTo>
                  <a:pt x="315" y="184"/>
                </a:lnTo>
                <a:lnTo>
                  <a:pt x="315" y="181"/>
                </a:lnTo>
                <a:lnTo>
                  <a:pt x="315" y="171"/>
                </a:lnTo>
                <a:lnTo>
                  <a:pt x="315" y="164"/>
                </a:lnTo>
                <a:lnTo>
                  <a:pt x="315" y="163"/>
                </a:lnTo>
                <a:lnTo>
                  <a:pt x="315" y="162"/>
                </a:lnTo>
                <a:lnTo>
                  <a:pt x="315" y="159"/>
                </a:lnTo>
                <a:lnTo>
                  <a:pt x="315" y="157"/>
                </a:lnTo>
                <a:lnTo>
                  <a:pt x="315" y="155"/>
                </a:lnTo>
                <a:lnTo>
                  <a:pt x="315" y="154"/>
                </a:lnTo>
                <a:lnTo>
                  <a:pt x="315" y="153"/>
                </a:lnTo>
                <a:lnTo>
                  <a:pt x="315" y="152"/>
                </a:lnTo>
                <a:lnTo>
                  <a:pt x="316" y="150"/>
                </a:lnTo>
                <a:lnTo>
                  <a:pt x="317" y="149"/>
                </a:lnTo>
                <a:lnTo>
                  <a:pt x="318" y="148"/>
                </a:lnTo>
                <a:lnTo>
                  <a:pt x="318" y="147"/>
                </a:lnTo>
                <a:lnTo>
                  <a:pt x="318" y="142"/>
                </a:lnTo>
                <a:lnTo>
                  <a:pt x="318" y="139"/>
                </a:lnTo>
                <a:lnTo>
                  <a:pt x="318" y="137"/>
                </a:lnTo>
                <a:lnTo>
                  <a:pt x="318" y="135"/>
                </a:lnTo>
                <a:lnTo>
                  <a:pt x="319" y="129"/>
                </a:lnTo>
                <a:lnTo>
                  <a:pt x="320" y="125"/>
                </a:lnTo>
                <a:lnTo>
                  <a:pt x="321" y="124"/>
                </a:lnTo>
                <a:lnTo>
                  <a:pt x="321" y="124"/>
                </a:lnTo>
                <a:lnTo>
                  <a:pt x="323" y="124"/>
                </a:lnTo>
                <a:lnTo>
                  <a:pt x="324" y="124"/>
                </a:lnTo>
                <a:lnTo>
                  <a:pt x="325" y="124"/>
                </a:lnTo>
                <a:lnTo>
                  <a:pt x="326" y="124"/>
                </a:lnTo>
                <a:lnTo>
                  <a:pt x="331" y="123"/>
                </a:lnTo>
                <a:lnTo>
                  <a:pt x="335" y="122"/>
                </a:lnTo>
                <a:lnTo>
                  <a:pt x="336" y="120"/>
                </a:lnTo>
                <a:lnTo>
                  <a:pt x="338" y="120"/>
                </a:lnTo>
                <a:lnTo>
                  <a:pt x="345" y="118"/>
                </a:lnTo>
                <a:lnTo>
                  <a:pt x="352" y="117"/>
                </a:lnTo>
                <a:lnTo>
                  <a:pt x="353" y="116"/>
                </a:lnTo>
                <a:lnTo>
                  <a:pt x="355" y="116"/>
                </a:lnTo>
                <a:lnTo>
                  <a:pt x="363" y="113"/>
                </a:lnTo>
                <a:lnTo>
                  <a:pt x="369" y="111"/>
                </a:lnTo>
                <a:lnTo>
                  <a:pt x="371" y="110"/>
                </a:lnTo>
                <a:lnTo>
                  <a:pt x="372" y="110"/>
                </a:lnTo>
                <a:lnTo>
                  <a:pt x="375" y="110"/>
                </a:lnTo>
                <a:lnTo>
                  <a:pt x="377" y="110"/>
                </a:lnTo>
                <a:lnTo>
                  <a:pt x="378" y="110"/>
                </a:lnTo>
                <a:lnTo>
                  <a:pt x="378" y="110"/>
                </a:lnTo>
                <a:lnTo>
                  <a:pt x="378" y="108"/>
                </a:lnTo>
                <a:lnTo>
                  <a:pt x="378" y="107"/>
                </a:lnTo>
                <a:lnTo>
                  <a:pt x="378" y="106"/>
                </a:lnTo>
                <a:lnTo>
                  <a:pt x="378" y="102"/>
                </a:lnTo>
                <a:lnTo>
                  <a:pt x="378" y="100"/>
                </a:lnTo>
                <a:lnTo>
                  <a:pt x="378" y="99"/>
                </a:lnTo>
                <a:lnTo>
                  <a:pt x="378" y="98"/>
                </a:lnTo>
                <a:lnTo>
                  <a:pt x="378" y="95"/>
                </a:lnTo>
                <a:lnTo>
                  <a:pt x="378" y="93"/>
                </a:lnTo>
                <a:lnTo>
                  <a:pt x="378" y="92"/>
                </a:lnTo>
                <a:lnTo>
                  <a:pt x="378" y="91"/>
                </a:lnTo>
                <a:lnTo>
                  <a:pt x="378" y="90"/>
                </a:lnTo>
                <a:lnTo>
                  <a:pt x="378" y="89"/>
                </a:lnTo>
                <a:lnTo>
                  <a:pt x="379" y="89"/>
                </a:lnTo>
                <a:lnTo>
                  <a:pt x="384" y="89"/>
                </a:lnTo>
                <a:lnTo>
                  <a:pt x="387" y="89"/>
                </a:lnTo>
                <a:lnTo>
                  <a:pt x="389" y="89"/>
                </a:lnTo>
                <a:lnTo>
                  <a:pt x="392" y="89"/>
                </a:lnTo>
                <a:lnTo>
                  <a:pt x="401" y="89"/>
                </a:lnTo>
                <a:lnTo>
                  <a:pt x="409" y="89"/>
                </a:lnTo>
                <a:lnTo>
                  <a:pt x="410" y="89"/>
                </a:lnTo>
                <a:lnTo>
                  <a:pt x="416" y="89"/>
                </a:lnTo>
                <a:lnTo>
                  <a:pt x="435" y="87"/>
                </a:lnTo>
                <a:lnTo>
                  <a:pt x="451" y="86"/>
                </a:lnTo>
                <a:lnTo>
                  <a:pt x="452" y="84"/>
                </a:lnTo>
                <a:lnTo>
                  <a:pt x="458" y="84"/>
                </a:lnTo>
                <a:lnTo>
                  <a:pt x="479" y="84"/>
                </a:lnTo>
                <a:lnTo>
                  <a:pt x="496" y="84"/>
                </a:lnTo>
                <a:lnTo>
                  <a:pt x="497" y="84"/>
                </a:lnTo>
                <a:lnTo>
                  <a:pt x="498" y="84"/>
                </a:lnTo>
                <a:lnTo>
                  <a:pt x="504" y="84"/>
                </a:lnTo>
                <a:lnTo>
                  <a:pt x="507" y="84"/>
                </a:lnTo>
                <a:lnTo>
                  <a:pt x="508" y="84"/>
                </a:lnTo>
                <a:lnTo>
                  <a:pt x="509" y="83"/>
                </a:lnTo>
                <a:lnTo>
                  <a:pt x="510" y="82"/>
                </a:lnTo>
                <a:lnTo>
                  <a:pt x="511" y="81"/>
                </a:lnTo>
                <a:lnTo>
                  <a:pt x="513" y="81"/>
                </a:lnTo>
                <a:lnTo>
                  <a:pt x="514" y="81"/>
                </a:lnTo>
                <a:lnTo>
                  <a:pt x="515" y="81"/>
                </a:lnTo>
                <a:lnTo>
                  <a:pt x="519" y="77"/>
                </a:lnTo>
                <a:lnTo>
                  <a:pt x="521" y="75"/>
                </a:lnTo>
                <a:lnTo>
                  <a:pt x="522" y="74"/>
                </a:lnTo>
                <a:lnTo>
                  <a:pt x="523" y="74"/>
                </a:lnTo>
                <a:lnTo>
                  <a:pt x="528" y="73"/>
                </a:lnTo>
                <a:lnTo>
                  <a:pt x="531" y="72"/>
                </a:lnTo>
                <a:lnTo>
                  <a:pt x="532" y="71"/>
                </a:lnTo>
                <a:lnTo>
                  <a:pt x="534" y="70"/>
                </a:lnTo>
                <a:lnTo>
                  <a:pt x="535" y="69"/>
                </a:lnTo>
                <a:lnTo>
                  <a:pt x="537" y="68"/>
                </a:lnTo>
                <a:lnTo>
                  <a:pt x="537" y="68"/>
                </a:lnTo>
                <a:lnTo>
                  <a:pt x="537" y="65"/>
                </a:lnTo>
                <a:lnTo>
                  <a:pt x="537" y="64"/>
                </a:lnTo>
                <a:lnTo>
                  <a:pt x="537" y="63"/>
                </a:lnTo>
                <a:lnTo>
                  <a:pt x="537" y="62"/>
                </a:lnTo>
                <a:lnTo>
                  <a:pt x="537" y="57"/>
                </a:lnTo>
                <a:lnTo>
                  <a:pt x="537" y="54"/>
                </a:lnTo>
                <a:lnTo>
                  <a:pt x="537" y="53"/>
                </a:lnTo>
                <a:lnTo>
                  <a:pt x="538" y="50"/>
                </a:lnTo>
                <a:lnTo>
                  <a:pt x="539" y="47"/>
                </a:lnTo>
                <a:lnTo>
                  <a:pt x="540" y="46"/>
                </a:lnTo>
                <a:lnTo>
                  <a:pt x="540" y="46"/>
                </a:lnTo>
                <a:lnTo>
                  <a:pt x="544" y="44"/>
                </a:lnTo>
                <a:lnTo>
                  <a:pt x="546" y="43"/>
                </a:lnTo>
                <a:lnTo>
                  <a:pt x="547" y="42"/>
                </a:lnTo>
                <a:lnTo>
                  <a:pt x="550" y="42"/>
                </a:lnTo>
                <a:lnTo>
                  <a:pt x="552" y="42"/>
                </a:lnTo>
                <a:lnTo>
                  <a:pt x="553" y="42"/>
                </a:lnTo>
                <a:lnTo>
                  <a:pt x="558" y="41"/>
                </a:lnTo>
                <a:lnTo>
                  <a:pt x="560" y="40"/>
                </a:lnTo>
                <a:lnTo>
                  <a:pt x="561" y="39"/>
                </a:lnTo>
                <a:lnTo>
                  <a:pt x="565" y="38"/>
                </a:lnTo>
                <a:lnTo>
                  <a:pt x="567" y="37"/>
                </a:lnTo>
                <a:lnTo>
                  <a:pt x="568" y="36"/>
                </a:lnTo>
                <a:lnTo>
                  <a:pt x="568" y="36"/>
                </a:lnTo>
                <a:lnTo>
                  <a:pt x="568" y="34"/>
                </a:lnTo>
                <a:lnTo>
                  <a:pt x="568" y="33"/>
                </a:lnTo>
                <a:lnTo>
                  <a:pt x="568" y="31"/>
                </a:lnTo>
                <a:lnTo>
                  <a:pt x="568" y="30"/>
                </a:lnTo>
                <a:lnTo>
                  <a:pt x="568" y="29"/>
                </a:lnTo>
                <a:lnTo>
                  <a:pt x="568" y="28"/>
                </a:lnTo>
                <a:lnTo>
                  <a:pt x="569" y="24"/>
                </a:lnTo>
                <a:lnTo>
                  <a:pt x="570" y="22"/>
                </a:lnTo>
                <a:lnTo>
                  <a:pt x="571" y="21"/>
                </a:lnTo>
                <a:lnTo>
                  <a:pt x="571" y="18"/>
                </a:lnTo>
                <a:lnTo>
                  <a:pt x="571" y="16"/>
                </a:lnTo>
                <a:lnTo>
                  <a:pt x="571" y="15"/>
                </a:lnTo>
                <a:lnTo>
                  <a:pt x="572" y="12"/>
                </a:lnTo>
                <a:lnTo>
                  <a:pt x="574" y="11"/>
                </a:lnTo>
                <a:lnTo>
                  <a:pt x="575" y="10"/>
                </a:lnTo>
                <a:lnTo>
                  <a:pt x="577" y="10"/>
                </a:lnTo>
                <a:lnTo>
                  <a:pt x="578" y="10"/>
                </a:lnTo>
                <a:lnTo>
                  <a:pt x="579" y="10"/>
                </a:lnTo>
                <a:lnTo>
                  <a:pt x="582" y="10"/>
                </a:lnTo>
                <a:lnTo>
                  <a:pt x="584" y="10"/>
                </a:lnTo>
                <a:lnTo>
                  <a:pt x="585" y="10"/>
                </a:lnTo>
                <a:lnTo>
                  <a:pt x="587" y="10"/>
                </a:lnTo>
                <a:lnTo>
                  <a:pt x="596" y="7"/>
                </a:lnTo>
                <a:lnTo>
                  <a:pt x="602" y="5"/>
                </a:lnTo>
                <a:lnTo>
                  <a:pt x="603" y="4"/>
                </a:lnTo>
                <a:lnTo>
                  <a:pt x="608" y="4"/>
                </a:lnTo>
                <a:lnTo>
                  <a:pt x="624" y="4"/>
                </a:lnTo>
                <a:lnTo>
                  <a:pt x="637" y="4"/>
                </a:lnTo>
                <a:lnTo>
                  <a:pt x="638" y="4"/>
                </a:lnTo>
                <a:lnTo>
                  <a:pt x="640" y="4"/>
                </a:lnTo>
                <a:lnTo>
                  <a:pt x="646" y="2"/>
                </a:lnTo>
                <a:lnTo>
                  <a:pt x="652" y="1"/>
                </a:lnTo>
                <a:lnTo>
                  <a:pt x="653" y="0"/>
                </a:lnTo>
                <a:lnTo>
                  <a:pt x="653" y="1"/>
                </a:lnTo>
                <a:lnTo>
                  <a:pt x="653" y="3"/>
                </a:lnTo>
                <a:lnTo>
                  <a:pt x="653" y="4"/>
                </a:lnTo>
                <a:lnTo>
                  <a:pt x="653" y="4"/>
                </a:lnTo>
                <a:lnTo>
                  <a:pt x="653" y="5"/>
                </a:lnTo>
                <a:lnTo>
                  <a:pt x="653" y="6"/>
                </a:lnTo>
                <a:lnTo>
                  <a:pt x="653" y="7"/>
                </a:lnTo>
                <a:lnTo>
                  <a:pt x="653" y="7"/>
                </a:lnTo>
                <a:lnTo>
                  <a:pt x="653" y="8"/>
                </a:lnTo>
                <a:lnTo>
                  <a:pt x="653" y="9"/>
                </a:lnTo>
                <a:lnTo>
                  <a:pt x="653" y="12"/>
                </a:lnTo>
                <a:lnTo>
                  <a:pt x="653" y="15"/>
                </a:lnTo>
                <a:lnTo>
                  <a:pt x="653" y="15"/>
                </a:lnTo>
                <a:lnTo>
                  <a:pt x="653" y="16"/>
                </a:lnTo>
                <a:lnTo>
                  <a:pt x="653" y="19"/>
                </a:lnTo>
                <a:lnTo>
                  <a:pt x="653" y="21"/>
                </a:lnTo>
                <a:lnTo>
                  <a:pt x="653" y="21"/>
                </a:lnTo>
                <a:lnTo>
                  <a:pt x="653" y="21"/>
                </a:lnTo>
                <a:lnTo>
                  <a:pt x="653" y="22"/>
                </a:lnTo>
                <a:lnTo>
                  <a:pt x="653" y="24"/>
                </a:lnTo>
                <a:lnTo>
                  <a:pt x="653" y="25"/>
                </a:lnTo>
                <a:lnTo>
                  <a:pt x="653" y="25"/>
                </a:lnTo>
                <a:lnTo>
                  <a:pt x="656" y="25"/>
                </a:lnTo>
                <a:lnTo>
                  <a:pt x="658" y="25"/>
                </a:lnTo>
                <a:lnTo>
                  <a:pt x="659" y="25"/>
                </a:lnTo>
                <a:lnTo>
                  <a:pt x="661" y="26"/>
                </a:lnTo>
                <a:lnTo>
                  <a:pt x="669" y="29"/>
                </a:lnTo>
                <a:lnTo>
                  <a:pt x="675" y="31"/>
                </a:lnTo>
                <a:lnTo>
                  <a:pt x="676" y="31"/>
                </a:lnTo>
                <a:lnTo>
                  <a:pt x="678" y="33"/>
                </a:lnTo>
                <a:lnTo>
                  <a:pt x="685" y="35"/>
                </a:lnTo>
                <a:lnTo>
                  <a:pt x="689" y="36"/>
                </a:lnTo>
                <a:lnTo>
                  <a:pt x="690" y="36"/>
                </a:lnTo>
                <a:lnTo>
                  <a:pt x="692" y="36"/>
                </a:lnTo>
                <a:lnTo>
                  <a:pt x="693" y="36"/>
                </a:lnTo>
                <a:lnTo>
                  <a:pt x="694" y="36"/>
                </a:lnTo>
                <a:lnTo>
                  <a:pt x="694" y="37"/>
                </a:lnTo>
                <a:lnTo>
                  <a:pt x="694" y="38"/>
                </a:lnTo>
                <a:lnTo>
                  <a:pt x="694" y="39"/>
                </a:lnTo>
                <a:lnTo>
                  <a:pt x="694" y="39"/>
                </a:lnTo>
                <a:lnTo>
                  <a:pt x="694" y="40"/>
                </a:lnTo>
                <a:lnTo>
                  <a:pt x="694" y="41"/>
                </a:lnTo>
                <a:lnTo>
                  <a:pt x="694" y="42"/>
                </a:lnTo>
                <a:lnTo>
                  <a:pt x="694" y="42"/>
                </a:lnTo>
                <a:lnTo>
                  <a:pt x="694" y="43"/>
                </a:lnTo>
                <a:lnTo>
                  <a:pt x="694" y="44"/>
                </a:lnTo>
                <a:lnTo>
                  <a:pt x="694" y="50"/>
                </a:lnTo>
                <a:lnTo>
                  <a:pt x="694" y="53"/>
                </a:lnTo>
                <a:lnTo>
                  <a:pt x="694" y="53"/>
                </a:lnTo>
                <a:lnTo>
                  <a:pt x="694" y="54"/>
                </a:lnTo>
                <a:lnTo>
                  <a:pt x="694" y="55"/>
                </a:lnTo>
                <a:lnTo>
                  <a:pt x="694" y="60"/>
                </a:lnTo>
                <a:lnTo>
                  <a:pt x="694" y="63"/>
                </a:lnTo>
                <a:lnTo>
                  <a:pt x="694" y="63"/>
                </a:lnTo>
                <a:lnTo>
                  <a:pt x="694" y="64"/>
                </a:lnTo>
                <a:lnTo>
                  <a:pt x="694" y="66"/>
                </a:lnTo>
                <a:lnTo>
                  <a:pt x="694" y="68"/>
                </a:lnTo>
                <a:lnTo>
                  <a:pt x="694" y="68"/>
                </a:lnTo>
                <a:lnTo>
                  <a:pt x="697" y="68"/>
                </a:lnTo>
                <a:lnTo>
                  <a:pt x="699" y="68"/>
                </a:lnTo>
                <a:lnTo>
                  <a:pt x="700" y="68"/>
                </a:lnTo>
                <a:lnTo>
                  <a:pt x="703" y="69"/>
                </a:lnTo>
                <a:lnTo>
                  <a:pt x="709" y="70"/>
                </a:lnTo>
                <a:lnTo>
                  <a:pt x="714" y="71"/>
                </a:lnTo>
                <a:lnTo>
                  <a:pt x="715" y="71"/>
                </a:lnTo>
                <a:lnTo>
                  <a:pt x="719" y="72"/>
                </a:lnTo>
                <a:lnTo>
                  <a:pt x="734" y="73"/>
                </a:lnTo>
                <a:lnTo>
                  <a:pt x="746" y="74"/>
                </a:lnTo>
                <a:lnTo>
                  <a:pt x="747" y="74"/>
                </a:lnTo>
                <a:lnTo>
                  <a:pt x="751" y="75"/>
                </a:lnTo>
                <a:lnTo>
                  <a:pt x="764" y="77"/>
                </a:lnTo>
                <a:lnTo>
                  <a:pt x="773" y="78"/>
                </a:lnTo>
                <a:lnTo>
                  <a:pt x="774" y="78"/>
                </a:lnTo>
                <a:lnTo>
                  <a:pt x="775" y="78"/>
                </a:lnTo>
                <a:lnTo>
                  <a:pt x="779" y="78"/>
                </a:lnTo>
                <a:lnTo>
                  <a:pt x="781" y="78"/>
                </a:lnTo>
                <a:lnTo>
                  <a:pt x="782" y="78"/>
                </a:lnTo>
                <a:lnTo>
                  <a:pt x="782" y="79"/>
                </a:lnTo>
                <a:lnTo>
                  <a:pt x="782" y="80"/>
                </a:lnTo>
                <a:lnTo>
                  <a:pt x="782" y="81"/>
                </a:lnTo>
                <a:lnTo>
                  <a:pt x="782" y="81"/>
                </a:lnTo>
                <a:lnTo>
                  <a:pt x="782" y="82"/>
                </a:lnTo>
                <a:lnTo>
                  <a:pt x="782" y="83"/>
                </a:lnTo>
                <a:lnTo>
                  <a:pt x="782" y="84"/>
                </a:lnTo>
                <a:lnTo>
                  <a:pt x="782" y="84"/>
                </a:lnTo>
                <a:lnTo>
                  <a:pt x="782" y="86"/>
                </a:lnTo>
                <a:lnTo>
                  <a:pt x="782" y="87"/>
                </a:lnTo>
                <a:lnTo>
                  <a:pt x="782" y="90"/>
                </a:lnTo>
                <a:lnTo>
                  <a:pt x="782" y="92"/>
                </a:lnTo>
                <a:lnTo>
                  <a:pt x="782" y="92"/>
                </a:lnTo>
                <a:lnTo>
                  <a:pt x="782" y="93"/>
                </a:lnTo>
                <a:lnTo>
                  <a:pt x="782" y="94"/>
                </a:lnTo>
                <a:lnTo>
                  <a:pt x="782" y="97"/>
                </a:lnTo>
                <a:lnTo>
                  <a:pt x="782" y="99"/>
                </a:lnTo>
                <a:lnTo>
                  <a:pt x="782" y="99"/>
                </a:lnTo>
                <a:lnTo>
                  <a:pt x="782" y="99"/>
                </a:lnTo>
                <a:lnTo>
                  <a:pt x="783" y="101"/>
                </a:lnTo>
                <a:lnTo>
                  <a:pt x="784" y="102"/>
                </a:lnTo>
                <a:lnTo>
                  <a:pt x="785" y="102"/>
                </a:lnTo>
                <a:lnTo>
                  <a:pt x="786" y="102"/>
                </a:lnTo>
                <a:lnTo>
                  <a:pt x="791" y="102"/>
                </a:lnTo>
                <a:lnTo>
                  <a:pt x="794" y="102"/>
                </a:lnTo>
                <a:lnTo>
                  <a:pt x="796" y="102"/>
                </a:lnTo>
                <a:lnTo>
                  <a:pt x="798" y="104"/>
                </a:lnTo>
                <a:lnTo>
                  <a:pt x="806" y="105"/>
                </a:lnTo>
                <a:lnTo>
                  <a:pt x="812" y="106"/>
                </a:lnTo>
                <a:lnTo>
                  <a:pt x="814" y="106"/>
                </a:lnTo>
                <a:lnTo>
                  <a:pt x="816" y="107"/>
                </a:lnTo>
                <a:lnTo>
                  <a:pt x="824" y="109"/>
                </a:lnTo>
                <a:lnTo>
                  <a:pt x="830" y="110"/>
                </a:lnTo>
                <a:lnTo>
                  <a:pt x="832" y="110"/>
                </a:lnTo>
                <a:lnTo>
                  <a:pt x="835" y="110"/>
                </a:lnTo>
                <a:lnTo>
                  <a:pt x="837" y="110"/>
                </a:lnTo>
                <a:lnTo>
                  <a:pt x="838" y="110"/>
                </a:lnTo>
                <a:lnTo>
                  <a:pt x="838" y="111"/>
                </a:lnTo>
                <a:lnTo>
                  <a:pt x="838" y="112"/>
                </a:lnTo>
                <a:lnTo>
                  <a:pt x="838" y="113"/>
                </a:lnTo>
                <a:lnTo>
                  <a:pt x="838" y="113"/>
                </a:lnTo>
                <a:lnTo>
                  <a:pt x="838" y="114"/>
                </a:lnTo>
                <a:lnTo>
                  <a:pt x="838" y="115"/>
                </a:lnTo>
                <a:lnTo>
                  <a:pt x="838" y="116"/>
                </a:lnTo>
                <a:lnTo>
                  <a:pt x="838" y="116"/>
                </a:lnTo>
                <a:lnTo>
                  <a:pt x="838" y="117"/>
                </a:lnTo>
                <a:lnTo>
                  <a:pt x="838" y="118"/>
                </a:lnTo>
                <a:lnTo>
                  <a:pt x="838" y="122"/>
                </a:lnTo>
                <a:lnTo>
                  <a:pt x="838" y="124"/>
                </a:lnTo>
                <a:lnTo>
                  <a:pt x="838" y="124"/>
                </a:lnTo>
                <a:lnTo>
                  <a:pt x="840" y="129"/>
                </a:lnTo>
                <a:lnTo>
                  <a:pt x="841" y="131"/>
                </a:lnTo>
                <a:lnTo>
                  <a:pt x="842" y="131"/>
                </a:lnTo>
                <a:lnTo>
                  <a:pt x="842" y="132"/>
                </a:lnTo>
                <a:lnTo>
                  <a:pt x="842" y="133"/>
                </a:lnTo>
                <a:lnTo>
                  <a:pt x="842" y="134"/>
                </a:lnTo>
                <a:lnTo>
                  <a:pt x="842" y="134"/>
                </a:lnTo>
                <a:lnTo>
                  <a:pt x="843" y="136"/>
                </a:lnTo>
                <a:lnTo>
                  <a:pt x="844" y="137"/>
                </a:lnTo>
                <a:lnTo>
                  <a:pt x="845" y="137"/>
                </a:lnTo>
                <a:lnTo>
                  <a:pt x="846" y="141"/>
                </a:lnTo>
                <a:lnTo>
                  <a:pt x="847" y="142"/>
                </a:lnTo>
                <a:lnTo>
                  <a:pt x="848" y="142"/>
                </a:lnTo>
                <a:lnTo>
                  <a:pt x="849" y="144"/>
                </a:lnTo>
                <a:lnTo>
                  <a:pt x="855" y="149"/>
                </a:lnTo>
                <a:lnTo>
                  <a:pt x="858" y="152"/>
                </a:lnTo>
                <a:lnTo>
                  <a:pt x="859" y="152"/>
                </a:lnTo>
                <a:lnTo>
                  <a:pt x="860" y="154"/>
                </a:lnTo>
                <a:lnTo>
                  <a:pt x="865" y="160"/>
                </a:lnTo>
                <a:lnTo>
                  <a:pt x="869" y="163"/>
                </a:lnTo>
                <a:lnTo>
                  <a:pt x="870" y="163"/>
                </a:lnTo>
                <a:lnTo>
                  <a:pt x="872" y="165"/>
                </a:lnTo>
                <a:lnTo>
                  <a:pt x="873" y="166"/>
                </a:lnTo>
                <a:lnTo>
                  <a:pt x="874" y="166"/>
                </a:lnTo>
                <a:lnTo>
                  <a:pt x="874" y="167"/>
                </a:lnTo>
                <a:lnTo>
                  <a:pt x="874" y="168"/>
                </a:lnTo>
                <a:lnTo>
                  <a:pt x="874" y="169"/>
                </a:lnTo>
                <a:lnTo>
                  <a:pt x="874" y="169"/>
                </a:lnTo>
                <a:lnTo>
                  <a:pt x="874" y="170"/>
                </a:lnTo>
                <a:lnTo>
                  <a:pt x="874" y="171"/>
                </a:lnTo>
                <a:lnTo>
                  <a:pt x="875" y="177"/>
                </a:lnTo>
                <a:lnTo>
                  <a:pt x="876" y="180"/>
                </a:lnTo>
                <a:lnTo>
                  <a:pt x="877" y="180"/>
                </a:lnTo>
                <a:lnTo>
                  <a:pt x="877" y="181"/>
                </a:lnTo>
                <a:lnTo>
                  <a:pt x="877" y="183"/>
                </a:lnTo>
                <a:lnTo>
                  <a:pt x="878" y="191"/>
                </a:lnTo>
                <a:lnTo>
                  <a:pt x="879" y="198"/>
                </a:lnTo>
                <a:lnTo>
                  <a:pt x="880" y="198"/>
                </a:lnTo>
                <a:lnTo>
                  <a:pt x="880" y="199"/>
                </a:lnTo>
                <a:lnTo>
                  <a:pt x="880" y="201"/>
                </a:lnTo>
                <a:lnTo>
                  <a:pt x="882" y="209"/>
                </a:lnTo>
                <a:lnTo>
                  <a:pt x="883" y="216"/>
                </a:lnTo>
                <a:lnTo>
                  <a:pt x="884" y="216"/>
                </a:lnTo>
                <a:lnTo>
                  <a:pt x="885" y="220"/>
                </a:lnTo>
                <a:lnTo>
                  <a:pt x="886" y="222"/>
                </a:lnTo>
                <a:lnTo>
                  <a:pt x="888" y="222"/>
                </a:lnTo>
                <a:lnTo>
                  <a:pt x="888" y="223"/>
                </a:lnTo>
                <a:lnTo>
                  <a:pt x="888" y="225"/>
                </a:lnTo>
                <a:lnTo>
                  <a:pt x="888" y="234"/>
                </a:lnTo>
                <a:lnTo>
                  <a:pt x="888" y="240"/>
                </a:lnTo>
                <a:lnTo>
                  <a:pt x="888" y="240"/>
                </a:lnTo>
                <a:lnTo>
                  <a:pt x="888" y="241"/>
                </a:lnTo>
                <a:lnTo>
                  <a:pt x="888" y="246"/>
                </a:lnTo>
                <a:lnTo>
                  <a:pt x="888" y="258"/>
                </a:lnTo>
                <a:lnTo>
                  <a:pt x="888" y="269"/>
                </a:lnTo>
                <a:lnTo>
                  <a:pt x="888" y="269"/>
                </a:lnTo>
                <a:lnTo>
                  <a:pt x="888" y="270"/>
                </a:lnTo>
                <a:lnTo>
                  <a:pt x="888" y="276"/>
                </a:lnTo>
                <a:lnTo>
                  <a:pt x="888" y="295"/>
                </a:lnTo>
                <a:lnTo>
                  <a:pt x="888" y="311"/>
                </a:lnTo>
                <a:lnTo>
                  <a:pt x="888" y="311"/>
                </a:lnTo>
                <a:lnTo>
                  <a:pt x="888" y="313"/>
                </a:lnTo>
                <a:lnTo>
                  <a:pt x="888" y="321"/>
                </a:lnTo>
                <a:lnTo>
                  <a:pt x="889" y="347"/>
                </a:lnTo>
                <a:lnTo>
                  <a:pt x="890" y="366"/>
                </a:lnTo>
                <a:lnTo>
                  <a:pt x="891" y="367"/>
                </a:lnTo>
                <a:lnTo>
                  <a:pt x="891" y="368"/>
                </a:lnTo>
                <a:lnTo>
                  <a:pt x="891" y="372"/>
                </a:lnTo>
                <a:lnTo>
                  <a:pt x="891" y="381"/>
                </a:lnTo>
                <a:lnTo>
                  <a:pt x="891" y="389"/>
                </a:lnTo>
                <a:lnTo>
                  <a:pt x="891" y="389"/>
                </a:lnTo>
                <a:lnTo>
                  <a:pt x="891" y="389"/>
                </a:lnTo>
                <a:lnTo>
                  <a:pt x="892" y="389"/>
                </a:lnTo>
                <a:lnTo>
                  <a:pt x="895" y="389"/>
                </a:lnTo>
                <a:lnTo>
                  <a:pt x="897" y="389"/>
                </a:lnTo>
                <a:lnTo>
                  <a:pt x="898" y="389"/>
                </a:lnTo>
                <a:lnTo>
                  <a:pt x="899" y="389"/>
                </a:lnTo>
                <a:lnTo>
                  <a:pt x="902" y="389"/>
                </a:lnTo>
                <a:lnTo>
                  <a:pt x="904" y="389"/>
                </a:lnTo>
                <a:lnTo>
                  <a:pt x="906" y="389"/>
                </a:lnTo>
                <a:lnTo>
                  <a:pt x="909" y="389"/>
                </a:lnTo>
                <a:lnTo>
                  <a:pt x="911" y="389"/>
                </a:lnTo>
                <a:lnTo>
                  <a:pt x="912" y="389"/>
                </a:lnTo>
                <a:lnTo>
                  <a:pt x="914" y="389"/>
                </a:lnTo>
                <a:lnTo>
                  <a:pt x="915" y="389"/>
                </a:lnTo>
                <a:lnTo>
                  <a:pt x="916" y="389"/>
                </a:lnTo>
                <a:lnTo>
                  <a:pt x="916" y="390"/>
                </a:lnTo>
                <a:lnTo>
                  <a:pt x="916" y="392"/>
                </a:lnTo>
                <a:lnTo>
                  <a:pt x="916" y="398"/>
                </a:lnTo>
                <a:lnTo>
                  <a:pt x="916" y="402"/>
                </a:lnTo>
                <a:lnTo>
                  <a:pt x="916" y="402"/>
                </a:lnTo>
                <a:lnTo>
                  <a:pt x="916" y="403"/>
                </a:lnTo>
                <a:lnTo>
                  <a:pt x="916" y="407"/>
                </a:lnTo>
                <a:lnTo>
                  <a:pt x="916" y="418"/>
                </a:lnTo>
                <a:lnTo>
                  <a:pt x="916" y="428"/>
                </a:lnTo>
                <a:lnTo>
                  <a:pt x="916" y="428"/>
                </a:lnTo>
                <a:lnTo>
                  <a:pt x="916" y="429"/>
                </a:lnTo>
                <a:lnTo>
                  <a:pt x="916" y="436"/>
                </a:lnTo>
                <a:lnTo>
                  <a:pt x="917" y="458"/>
                </a:lnTo>
                <a:lnTo>
                  <a:pt x="918" y="476"/>
                </a:lnTo>
                <a:lnTo>
                  <a:pt x="919" y="476"/>
                </a:lnTo>
                <a:lnTo>
                  <a:pt x="919" y="478"/>
                </a:lnTo>
                <a:lnTo>
                  <a:pt x="919" y="485"/>
                </a:lnTo>
                <a:lnTo>
                  <a:pt x="920" y="510"/>
                </a:lnTo>
                <a:lnTo>
                  <a:pt x="921" y="529"/>
                </a:lnTo>
                <a:lnTo>
                  <a:pt x="922" y="529"/>
                </a:lnTo>
                <a:lnTo>
                  <a:pt x="922" y="531"/>
                </a:lnTo>
                <a:lnTo>
                  <a:pt x="922" y="532"/>
                </a:lnTo>
                <a:lnTo>
                  <a:pt x="922" y="537"/>
                </a:lnTo>
                <a:lnTo>
                  <a:pt x="922" y="540"/>
                </a:lnTo>
                <a:lnTo>
                  <a:pt x="922" y="540"/>
                </a:lnTo>
                <a:lnTo>
                  <a:pt x="925" y="540"/>
                </a:lnTo>
                <a:lnTo>
                  <a:pt x="926" y="540"/>
                </a:lnTo>
                <a:lnTo>
                  <a:pt x="927" y="540"/>
                </a:lnTo>
                <a:lnTo>
                  <a:pt x="928" y="540"/>
                </a:lnTo>
                <a:lnTo>
                  <a:pt x="929" y="540"/>
                </a:lnTo>
                <a:lnTo>
                  <a:pt x="930" y="540"/>
                </a:lnTo>
                <a:lnTo>
                  <a:pt x="931" y="540"/>
                </a:lnTo>
                <a:lnTo>
                  <a:pt x="934" y="540"/>
                </a:lnTo>
                <a:lnTo>
                  <a:pt x="936" y="540"/>
                </a:lnTo>
                <a:lnTo>
                  <a:pt x="937" y="540"/>
                </a:lnTo>
                <a:lnTo>
                  <a:pt x="940" y="540"/>
                </a:lnTo>
                <a:lnTo>
                  <a:pt x="943" y="540"/>
                </a:lnTo>
                <a:lnTo>
                  <a:pt x="944" y="540"/>
                </a:lnTo>
                <a:lnTo>
                  <a:pt x="946" y="540"/>
                </a:lnTo>
                <a:lnTo>
                  <a:pt x="947" y="540"/>
                </a:lnTo>
                <a:lnTo>
                  <a:pt x="948" y="540"/>
                </a:lnTo>
                <a:lnTo>
                  <a:pt x="948" y="541"/>
                </a:lnTo>
                <a:lnTo>
                  <a:pt x="948" y="543"/>
                </a:lnTo>
                <a:lnTo>
                  <a:pt x="948" y="550"/>
                </a:lnTo>
                <a:lnTo>
                  <a:pt x="948" y="555"/>
                </a:lnTo>
                <a:lnTo>
                  <a:pt x="948" y="555"/>
                </a:lnTo>
                <a:lnTo>
                  <a:pt x="948" y="556"/>
                </a:lnTo>
                <a:lnTo>
                  <a:pt x="948" y="559"/>
                </a:lnTo>
                <a:lnTo>
                  <a:pt x="949" y="569"/>
                </a:lnTo>
                <a:lnTo>
                  <a:pt x="950" y="576"/>
                </a:lnTo>
                <a:lnTo>
                  <a:pt x="951" y="576"/>
                </a:lnTo>
                <a:lnTo>
                  <a:pt x="951" y="577"/>
                </a:lnTo>
                <a:lnTo>
                  <a:pt x="951" y="582"/>
                </a:lnTo>
                <a:lnTo>
                  <a:pt x="952" y="598"/>
                </a:lnTo>
                <a:lnTo>
                  <a:pt x="953" y="611"/>
                </a:lnTo>
                <a:lnTo>
                  <a:pt x="954" y="611"/>
                </a:lnTo>
                <a:lnTo>
                  <a:pt x="954" y="612"/>
                </a:lnTo>
                <a:lnTo>
                  <a:pt x="955" y="620"/>
                </a:lnTo>
                <a:lnTo>
                  <a:pt x="960" y="645"/>
                </a:lnTo>
                <a:lnTo>
                  <a:pt x="964" y="664"/>
                </a:lnTo>
                <a:lnTo>
                  <a:pt x="965" y="664"/>
                </a:lnTo>
                <a:lnTo>
                  <a:pt x="965" y="665"/>
                </a:lnTo>
                <a:lnTo>
                  <a:pt x="965" y="668"/>
                </a:lnTo>
                <a:lnTo>
                  <a:pt x="967" y="678"/>
                </a:lnTo>
                <a:lnTo>
                  <a:pt x="968" y="685"/>
                </a:lnTo>
                <a:lnTo>
                  <a:pt x="969" y="685"/>
                </a:lnTo>
                <a:lnTo>
                  <a:pt x="969" y="685"/>
                </a:lnTo>
                <a:lnTo>
                  <a:pt x="972" y="685"/>
                </a:lnTo>
                <a:lnTo>
                  <a:pt x="974" y="685"/>
                </a:lnTo>
                <a:lnTo>
                  <a:pt x="975" y="685"/>
                </a:lnTo>
                <a:lnTo>
                  <a:pt x="976" y="685"/>
                </a:lnTo>
                <a:lnTo>
                  <a:pt x="980" y="685"/>
                </a:lnTo>
                <a:lnTo>
                  <a:pt x="982" y="685"/>
                </a:lnTo>
                <a:lnTo>
                  <a:pt x="983" y="685"/>
                </a:lnTo>
                <a:lnTo>
                  <a:pt x="984" y="685"/>
                </a:lnTo>
                <a:lnTo>
                  <a:pt x="987" y="685"/>
                </a:lnTo>
                <a:lnTo>
                  <a:pt x="989" y="685"/>
                </a:lnTo>
                <a:lnTo>
                  <a:pt x="990" y="685"/>
                </a:lnTo>
                <a:lnTo>
                  <a:pt x="990" y="685"/>
                </a:lnTo>
                <a:lnTo>
                  <a:pt x="991" y="687"/>
                </a:lnTo>
                <a:lnTo>
                  <a:pt x="992" y="688"/>
                </a:lnTo>
                <a:lnTo>
                  <a:pt x="993" y="688"/>
                </a:lnTo>
                <a:lnTo>
                  <a:pt x="993" y="689"/>
                </a:lnTo>
                <a:lnTo>
                  <a:pt x="993" y="691"/>
                </a:lnTo>
                <a:lnTo>
                  <a:pt x="993" y="696"/>
                </a:lnTo>
                <a:lnTo>
                  <a:pt x="993" y="699"/>
                </a:lnTo>
                <a:lnTo>
                  <a:pt x="993" y="699"/>
                </a:lnTo>
                <a:lnTo>
                  <a:pt x="993" y="700"/>
                </a:lnTo>
                <a:lnTo>
                  <a:pt x="993" y="701"/>
                </a:lnTo>
                <a:lnTo>
                  <a:pt x="994" y="706"/>
                </a:lnTo>
                <a:lnTo>
                  <a:pt x="995" y="710"/>
                </a:lnTo>
                <a:lnTo>
                  <a:pt x="996" y="710"/>
                </a:lnTo>
                <a:lnTo>
                  <a:pt x="997" y="713"/>
                </a:lnTo>
                <a:lnTo>
                  <a:pt x="1001" y="719"/>
                </a:lnTo>
                <a:lnTo>
                  <a:pt x="1003" y="724"/>
                </a:lnTo>
                <a:lnTo>
                  <a:pt x="1004" y="724"/>
                </a:lnTo>
                <a:lnTo>
                  <a:pt x="1005" y="727"/>
                </a:lnTo>
                <a:lnTo>
                  <a:pt x="1006" y="728"/>
                </a:lnTo>
                <a:lnTo>
                  <a:pt x="1007" y="728"/>
                </a:lnTo>
                <a:lnTo>
                  <a:pt x="1007" y="729"/>
                </a:lnTo>
                <a:lnTo>
                  <a:pt x="1007" y="730"/>
                </a:lnTo>
                <a:lnTo>
                  <a:pt x="1007" y="733"/>
                </a:lnTo>
                <a:lnTo>
                  <a:pt x="1007" y="735"/>
                </a:lnTo>
                <a:lnTo>
                  <a:pt x="1007" y="735"/>
                </a:lnTo>
                <a:lnTo>
                  <a:pt x="1007" y="736"/>
                </a:lnTo>
                <a:lnTo>
                  <a:pt x="1007" y="739"/>
                </a:lnTo>
                <a:lnTo>
                  <a:pt x="1007" y="741"/>
                </a:lnTo>
                <a:lnTo>
                  <a:pt x="1007" y="741"/>
                </a:lnTo>
                <a:lnTo>
                  <a:pt x="1007" y="742"/>
                </a:lnTo>
                <a:lnTo>
                  <a:pt x="1007" y="745"/>
                </a:lnTo>
                <a:lnTo>
                  <a:pt x="1009" y="753"/>
                </a:lnTo>
                <a:lnTo>
                  <a:pt x="1010" y="759"/>
                </a:lnTo>
                <a:lnTo>
                  <a:pt x="1011" y="759"/>
                </a:lnTo>
                <a:lnTo>
                  <a:pt x="1011" y="760"/>
                </a:lnTo>
                <a:lnTo>
                  <a:pt x="1011" y="764"/>
                </a:lnTo>
                <a:lnTo>
                  <a:pt x="1011" y="773"/>
                </a:lnTo>
                <a:lnTo>
                  <a:pt x="1011" y="781"/>
                </a:lnTo>
                <a:lnTo>
                  <a:pt x="1011" y="781"/>
                </a:lnTo>
                <a:lnTo>
                  <a:pt x="1012" y="783"/>
                </a:lnTo>
                <a:lnTo>
                  <a:pt x="1013" y="784"/>
                </a:lnTo>
                <a:lnTo>
                  <a:pt x="1014" y="784"/>
                </a:lnTo>
                <a:lnTo>
                  <a:pt x="1014" y="784"/>
                </a:lnTo>
                <a:lnTo>
                  <a:pt x="1015" y="784"/>
                </a:lnTo>
                <a:lnTo>
                  <a:pt x="1017" y="784"/>
                </a:lnTo>
                <a:lnTo>
                  <a:pt x="1018" y="784"/>
                </a:lnTo>
                <a:lnTo>
                  <a:pt x="1019" y="784"/>
                </a:lnTo>
                <a:lnTo>
                  <a:pt x="1022" y="784"/>
                </a:lnTo>
                <a:lnTo>
                  <a:pt x="1024" y="784"/>
                </a:lnTo>
                <a:lnTo>
                  <a:pt x="1025" y="784"/>
                </a:lnTo>
                <a:lnTo>
                  <a:pt x="1026" y="784"/>
                </a:lnTo>
                <a:lnTo>
                  <a:pt x="1029" y="784"/>
                </a:lnTo>
                <a:lnTo>
                  <a:pt x="1031" y="784"/>
                </a:lnTo>
                <a:lnTo>
                  <a:pt x="1032" y="784"/>
                </a:lnTo>
                <a:lnTo>
                  <a:pt x="1033" y="784"/>
                </a:lnTo>
                <a:lnTo>
                  <a:pt x="1034" y="784"/>
                </a:lnTo>
                <a:lnTo>
                  <a:pt x="1036" y="784"/>
                </a:lnTo>
                <a:lnTo>
                  <a:pt x="1036" y="785"/>
                </a:lnTo>
                <a:lnTo>
                  <a:pt x="1036" y="787"/>
                </a:lnTo>
                <a:lnTo>
                  <a:pt x="1036" y="788"/>
                </a:lnTo>
                <a:lnTo>
                  <a:pt x="1036" y="788"/>
                </a:lnTo>
                <a:lnTo>
                  <a:pt x="1036" y="789"/>
                </a:lnTo>
                <a:lnTo>
                  <a:pt x="1036" y="790"/>
                </a:lnTo>
                <a:lnTo>
                  <a:pt x="1036" y="791"/>
                </a:lnTo>
                <a:lnTo>
                  <a:pt x="1036" y="791"/>
                </a:lnTo>
                <a:lnTo>
                  <a:pt x="1036" y="792"/>
                </a:lnTo>
                <a:lnTo>
                  <a:pt x="1036" y="794"/>
                </a:lnTo>
                <a:lnTo>
                  <a:pt x="1037" y="801"/>
                </a:lnTo>
                <a:lnTo>
                  <a:pt x="1038" y="805"/>
                </a:lnTo>
                <a:lnTo>
                  <a:pt x="1039" y="805"/>
                </a:lnTo>
                <a:lnTo>
                  <a:pt x="1039" y="806"/>
                </a:lnTo>
                <a:lnTo>
                  <a:pt x="1039" y="807"/>
                </a:lnTo>
                <a:lnTo>
                  <a:pt x="1039" y="812"/>
                </a:lnTo>
                <a:lnTo>
                  <a:pt x="1039" y="816"/>
                </a:lnTo>
                <a:lnTo>
                  <a:pt x="1039" y="816"/>
                </a:lnTo>
                <a:lnTo>
                  <a:pt x="1041" y="816"/>
                </a:lnTo>
                <a:lnTo>
                  <a:pt x="1042" y="816"/>
                </a:lnTo>
                <a:lnTo>
                  <a:pt x="1043" y="816"/>
                </a:lnTo>
                <a:lnTo>
                  <a:pt x="1043" y="817"/>
                </a:lnTo>
                <a:lnTo>
                  <a:pt x="1043" y="818"/>
                </a:lnTo>
                <a:lnTo>
                  <a:pt x="1043" y="821"/>
                </a:lnTo>
                <a:lnTo>
                  <a:pt x="1043" y="823"/>
                </a:lnTo>
                <a:lnTo>
                  <a:pt x="1043" y="823"/>
                </a:lnTo>
                <a:lnTo>
                  <a:pt x="1044" y="828"/>
                </a:lnTo>
                <a:lnTo>
                  <a:pt x="1045" y="830"/>
                </a:lnTo>
                <a:lnTo>
                  <a:pt x="1046" y="830"/>
                </a:lnTo>
                <a:lnTo>
                  <a:pt x="1047" y="834"/>
                </a:lnTo>
                <a:lnTo>
                  <a:pt x="1050" y="840"/>
                </a:lnTo>
                <a:lnTo>
                  <a:pt x="1052" y="844"/>
                </a:lnTo>
                <a:lnTo>
                  <a:pt x="1054" y="844"/>
                </a:lnTo>
                <a:lnTo>
                  <a:pt x="1057" y="854"/>
                </a:lnTo>
                <a:lnTo>
                  <a:pt x="1059" y="858"/>
                </a:lnTo>
                <a:lnTo>
                  <a:pt x="1060" y="858"/>
                </a:lnTo>
                <a:lnTo>
                  <a:pt x="1062" y="861"/>
                </a:lnTo>
                <a:lnTo>
                  <a:pt x="1063" y="862"/>
                </a:lnTo>
                <a:lnTo>
                  <a:pt x="1064" y="862"/>
                </a:lnTo>
                <a:lnTo>
                  <a:pt x="1064" y="863"/>
                </a:lnTo>
                <a:lnTo>
                  <a:pt x="1064" y="866"/>
                </a:lnTo>
                <a:lnTo>
                  <a:pt x="1064" y="869"/>
                </a:lnTo>
                <a:lnTo>
                  <a:pt x="1064" y="869"/>
                </a:lnTo>
                <a:lnTo>
                  <a:pt x="1064" y="870"/>
                </a:lnTo>
                <a:lnTo>
                  <a:pt x="1064" y="872"/>
                </a:lnTo>
                <a:lnTo>
                  <a:pt x="1064" y="880"/>
                </a:lnTo>
                <a:lnTo>
                  <a:pt x="1064" y="887"/>
                </a:lnTo>
                <a:lnTo>
                  <a:pt x="1064" y="887"/>
                </a:lnTo>
                <a:lnTo>
                  <a:pt x="1064" y="888"/>
                </a:lnTo>
                <a:lnTo>
                  <a:pt x="1064" y="892"/>
                </a:lnTo>
                <a:lnTo>
                  <a:pt x="1064" y="907"/>
                </a:lnTo>
                <a:lnTo>
                  <a:pt x="1064" y="918"/>
                </a:lnTo>
                <a:lnTo>
                  <a:pt x="1064" y="918"/>
                </a:lnTo>
                <a:lnTo>
                  <a:pt x="1064" y="919"/>
                </a:lnTo>
                <a:lnTo>
                  <a:pt x="1064" y="925"/>
                </a:lnTo>
                <a:lnTo>
                  <a:pt x="1065" y="941"/>
                </a:lnTo>
                <a:lnTo>
                  <a:pt x="1066" y="953"/>
                </a:lnTo>
                <a:lnTo>
                  <a:pt x="1067" y="953"/>
                </a:lnTo>
                <a:lnTo>
                  <a:pt x="1067" y="954"/>
                </a:lnTo>
                <a:lnTo>
                  <a:pt x="1067" y="955"/>
                </a:lnTo>
                <a:lnTo>
                  <a:pt x="1067" y="959"/>
                </a:lnTo>
                <a:lnTo>
                  <a:pt x="1067" y="961"/>
                </a:lnTo>
                <a:lnTo>
                  <a:pt x="1067" y="961"/>
                </a:lnTo>
                <a:lnTo>
                  <a:pt x="1068" y="962"/>
                </a:lnTo>
                <a:lnTo>
                  <a:pt x="1071" y="963"/>
                </a:lnTo>
                <a:lnTo>
                  <a:pt x="1074" y="964"/>
                </a:lnTo>
                <a:lnTo>
                  <a:pt x="1075" y="964"/>
                </a:lnTo>
                <a:lnTo>
                  <a:pt x="1078" y="964"/>
                </a:lnTo>
                <a:lnTo>
                  <a:pt x="1080" y="964"/>
                </a:lnTo>
                <a:lnTo>
                  <a:pt x="1081" y="964"/>
                </a:lnTo>
                <a:lnTo>
                  <a:pt x="1082" y="965"/>
                </a:lnTo>
                <a:lnTo>
                  <a:pt x="1085" y="967"/>
                </a:lnTo>
                <a:lnTo>
                  <a:pt x="1087" y="968"/>
                </a:lnTo>
                <a:lnTo>
                  <a:pt x="1088" y="968"/>
                </a:lnTo>
                <a:lnTo>
                  <a:pt x="1089" y="969"/>
                </a:lnTo>
                <a:lnTo>
                  <a:pt x="1093" y="970"/>
                </a:lnTo>
                <a:lnTo>
                  <a:pt x="1095" y="971"/>
                </a:lnTo>
                <a:lnTo>
                  <a:pt x="1096" y="971"/>
                </a:lnTo>
                <a:lnTo>
                  <a:pt x="1096" y="971"/>
                </a:lnTo>
                <a:lnTo>
                  <a:pt x="1096" y="972"/>
                </a:lnTo>
                <a:lnTo>
                  <a:pt x="1096" y="976"/>
                </a:lnTo>
                <a:lnTo>
                  <a:pt x="1096" y="985"/>
                </a:lnTo>
                <a:lnTo>
                  <a:pt x="1096" y="992"/>
                </a:lnTo>
                <a:lnTo>
                  <a:pt x="1096" y="992"/>
                </a:lnTo>
                <a:lnTo>
                  <a:pt x="1096" y="994"/>
                </a:lnTo>
                <a:lnTo>
                  <a:pt x="1096" y="999"/>
                </a:lnTo>
                <a:lnTo>
                  <a:pt x="1096" y="1015"/>
                </a:lnTo>
                <a:lnTo>
                  <a:pt x="1096" y="1027"/>
                </a:lnTo>
                <a:lnTo>
                  <a:pt x="1096" y="1027"/>
                </a:lnTo>
                <a:lnTo>
                  <a:pt x="1096" y="1030"/>
                </a:lnTo>
                <a:lnTo>
                  <a:pt x="1096" y="1039"/>
                </a:lnTo>
                <a:lnTo>
                  <a:pt x="1096" y="1072"/>
                </a:lnTo>
                <a:lnTo>
                  <a:pt x="1096" y="1097"/>
                </a:lnTo>
                <a:lnTo>
                  <a:pt x="1096" y="1098"/>
                </a:lnTo>
                <a:lnTo>
                  <a:pt x="1096" y="1101"/>
                </a:lnTo>
                <a:lnTo>
                  <a:pt x="1096" y="1111"/>
                </a:lnTo>
                <a:lnTo>
                  <a:pt x="1096" y="1147"/>
                </a:lnTo>
                <a:lnTo>
                  <a:pt x="1096" y="1175"/>
                </a:lnTo>
                <a:lnTo>
                  <a:pt x="1096" y="1176"/>
                </a:lnTo>
                <a:lnTo>
                  <a:pt x="1096" y="1177"/>
                </a:lnTo>
                <a:lnTo>
                  <a:pt x="1096" y="1179"/>
                </a:lnTo>
                <a:lnTo>
                  <a:pt x="1096" y="1187"/>
                </a:lnTo>
                <a:lnTo>
                  <a:pt x="1096" y="1194"/>
                </a:lnTo>
                <a:lnTo>
                  <a:pt x="1096" y="1194"/>
                </a:lnTo>
                <a:lnTo>
                  <a:pt x="1096" y="1194"/>
                </a:lnTo>
                <a:lnTo>
                  <a:pt x="1096" y="1195"/>
                </a:lnTo>
                <a:lnTo>
                  <a:pt x="1096" y="1196"/>
                </a:lnTo>
                <a:lnTo>
                  <a:pt x="1096" y="1197"/>
                </a:lnTo>
                <a:lnTo>
                  <a:pt x="1096" y="1197"/>
                </a:lnTo>
                <a:lnTo>
                  <a:pt x="1095" y="1198"/>
                </a:lnTo>
                <a:lnTo>
                  <a:pt x="1093" y="1202"/>
                </a:lnTo>
                <a:lnTo>
                  <a:pt x="1092" y="1204"/>
                </a:lnTo>
                <a:lnTo>
                  <a:pt x="1092" y="1204"/>
                </a:lnTo>
                <a:lnTo>
                  <a:pt x="1092" y="1205"/>
                </a:lnTo>
                <a:lnTo>
                  <a:pt x="1092" y="1207"/>
                </a:lnTo>
                <a:lnTo>
                  <a:pt x="1092" y="1212"/>
                </a:lnTo>
                <a:lnTo>
                  <a:pt x="1092" y="1215"/>
                </a:lnTo>
                <a:lnTo>
                  <a:pt x="1092" y="1215"/>
                </a:lnTo>
                <a:lnTo>
                  <a:pt x="1092" y="1215"/>
                </a:lnTo>
                <a:lnTo>
                  <a:pt x="1091" y="1215"/>
                </a:lnTo>
                <a:lnTo>
                  <a:pt x="1089" y="1215"/>
                </a:lnTo>
                <a:lnTo>
                  <a:pt x="1088" y="1215"/>
                </a:lnTo>
                <a:lnTo>
                  <a:pt x="1088" y="1215"/>
                </a:lnTo>
                <a:lnTo>
                  <a:pt x="1087" y="1215"/>
                </a:lnTo>
                <a:lnTo>
                  <a:pt x="1086" y="1215"/>
                </a:lnTo>
                <a:lnTo>
                  <a:pt x="1085" y="1215"/>
                </a:lnTo>
                <a:lnTo>
                  <a:pt x="1085" y="1215"/>
                </a:lnTo>
                <a:lnTo>
                  <a:pt x="1084" y="1216"/>
                </a:lnTo>
                <a:lnTo>
                  <a:pt x="1080" y="1217"/>
                </a:lnTo>
                <a:lnTo>
                  <a:pt x="1078" y="1218"/>
                </a:lnTo>
                <a:lnTo>
                  <a:pt x="1078" y="1218"/>
                </a:lnTo>
                <a:lnTo>
                  <a:pt x="1077" y="1218"/>
                </a:lnTo>
                <a:lnTo>
                  <a:pt x="1076" y="1218"/>
                </a:lnTo>
                <a:lnTo>
                  <a:pt x="1073" y="1218"/>
                </a:lnTo>
                <a:lnTo>
                  <a:pt x="1070" y="1218"/>
                </a:lnTo>
                <a:lnTo>
                  <a:pt x="1070" y="1218"/>
                </a:lnTo>
                <a:lnTo>
                  <a:pt x="1069" y="1218"/>
                </a:lnTo>
                <a:lnTo>
                  <a:pt x="1068" y="1218"/>
                </a:lnTo>
                <a:lnTo>
                  <a:pt x="1067" y="1218"/>
                </a:lnTo>
                <a:lnTo>
                  <a:pt x="1067" y="1218"/>
                </a:lnTo>
                <a:lnTo>
                  <a:pt x="1067" y="1219"/>
                </a:lnTo>
                <a:lnTo>
                  <a:pt x="1067" y="1221"/>
                </a:lnTo>
                <a:lnTo>
                  <a:pt x="1067" y="1222"/>
                </a:lnTo>
                <a:lnTo>
                  <a:pt x="1067" y="1222"/>
                </a:lnTo>
                <a:lnTo>
                  <a:pt x="1066" y="1222"/>
                </a:lnTo>
                <a:lnTo>
                  <a:pt x="1065" y="1222"/>
                </a:lnTo>
                <a:lnTo>
                  <a:pt x="1064" y="1222"/>
                </a:lnTo>
                <a:lnTo>
                  <a:pt x="1064" y="1222"/>
                </a:lnTo>
                <a:lnTo>
                  <a:pt x="1063" y="1223"/>
                </a:lnTo>
                <a:lnTo>
                  <a:pt x="1061" y="1225"/>
                </a:lnTo>
                <a:lnTo>
                  <a:pt x="1060" y="1226"/>
                </a:lnTo>
                <a:lnTo>
                  <a:pt x="1060" y="1226"/>
                </a:lnTo>
                <a:lnTo>
                  <a:pt x="1059" y="1227"/>
                </a:lnTo>
                <a:lnTo>
                  <a:pt x="1058" y="1228"/>
                </a:lnTo>
                <a:lnTo>
                  <a:pt x="1057" y="1229"/>
                </a:lnTo>
                <a:lnTo>
                  <a:pt x="1057" y="1229"/>
                </a:lnTo>
                <a:lnTo>
                  <a:pt x="1056" y="1230"/>
                </a:lnTo>
                <a:lnTo>
                  <a:pt x="1055" y="1232"/>
                </a:lnTo>
                <a:lnTo>
                  <a:pt x="1054" y="1233"/>
                </a:lnTo>
                <a:lnTo>
                  <a:pt x="1054" y="1233"/>
                </a:lnTo>
                <a:lnTo>
                  <a:pt x="1052" y="1233"/>
                </a:lnTo>
                <a:lnTo>
                  <a:pt x="1050" y="1233"/>
                </a:lnTo>
                <a:lnTo>
                  <a:pt x="1049" y="1233"/>
                </a:lnTo>
                <a:lnTo>
                  <a:pt x="1049" y="1233"/>
                </a:lnTo>
                <a:lnTo>
                  <a:pt x="1047" y="1234"/>
                </a:lnTo>
                <a:lnTo>
                  <a:pt x="1042" y="1235"/>
                </a:lnTo>
                <a:lnTo>
                  <a:pt x="1039" y="1236"/>
                </a:lnTo>
                <a:lnTo>
                  <a:pt x="1039" y="1236"/>
                </a:lnTo>
                <a:lnTo>
                  <a:pt x="1038" y="1236"/>
                </a:lnTo>
                <a:lnTo>
                  <a:pt x="1036" y="1236"/>
                </a:lnTo>
                <a:lnTo>
                  <a:pt x="1029" y="1236"/>
                </a:lnTo>
                <a:lnTo>
                  <a:pt x="1025" y="1236"/>
                </a:lnTo>
                <a:lnTo>
                  <a:pt x="1025" y="1236"/>
                </a:lnTo>
                <a:lnTo>
                  <a:pt x="1025" y="1236"/>
                </a:lnTo>
                <a:lnTo>
                  <a:pt x="1024" y="1237"/>
                </a:lnTo>
                <a:lnTo>
                  <a:pt x="1023" y="1241"/>
                </a:lnTo>
                <a:lnTo>
                  <a:pt x="1022" y="1244"/>
                </a:lnTo>
                <a:lnTo>
                  <a:pt x="1022" y="1244"/>
                </a:lnTo>
                <a:lnTo>
                  <a:pt x="1022" y="1245"/>
                </a:lnTo>
                <a:lnTo>
                  <a:pt x="1022" y="1248"/>
                </a:lnTo>
                <a:lnTo>
                  <a:pt x="1022" y="1250"/>
                </a:lnTo>
                <a:lnTo>
                  <a:pt x="1022" y="1250"/>
                </a:lnTo>
                <a:lnTo>
                  <a:pt x="1021" y="1251"/>
                </a:lnTo>
                <a:lnTo>
                  <a:pt x="1019" y="1255"/>
                </a:lnTo>
                <a:lnTo>
                  <a:pt x="1018" y="1257"/>
                </a:lnTo>
                <a:lnTo>
                  <a:pt x="1018" y="1257"/>
                </a:lnTo>
                <a:lnTo>
                  <a:pt x="1017" y="1258"/>
                </a:lnTo>
                <a:lnTo>
                  <a:pt x="1015" y="1263"/>
                </a:lnTo>
                <a:lnTo>
                  <a:pt x="1014" y="1265"/>
                </a:lnTo>
                <a:lnTo>
                  <a:pt x="1014" y="1265"/>
                </a:lnTo>
                <a:lnTo>
                  <a:pt x="1014" y="1265"/>
                </a:lnTo>
                <a:lnTo>
                  <a:pt x="1011" y="1266"/>
                </a:lnTo>
                <a:lnTo>
                  <a:pt x="1003" y="1267"/>
                </a:lnTo>
                <a:lnTo>
                  <a:pt x="996" y="1268"/>
                </a:lnTo>
                <a:lnTo>
                  <a:pt x="996" y="1268"/>
                </a:lnTo>
                <a:lnTo>
                  <a:pt x="991" y="1269"/>
                </a:lnTo>
                <a:lnTo>
                  <a:pt x="978" y="1270"/>
                </a:lnTo>
                <a:lnTo>
                  <a:pt x="969" y="1271"/>
                </a:lnTo>
                <a:lnTo>
                  <a:pt x="969" y="1271"/>
                </a:lnTo>
                <a:lnTo>
                  <a:pt x="964" y="1272"/>
                </a:lnTo>
                <a:lnTo>
                  <a:pt x="951" y="1274"/>
                </a:lnTo>
                <a:lnTo>
                  <a:pt x="940" y="1275"/>
                </a:lnTo>
                <a:lnTo>
                  <a:pt x="940" y="1275"/>
                </a:lnTo>
                <a:lnTo>
                  <a:pt x="939" y="1275"/>
                </a:lnTo>
                <a:lnTo>
                  <a:pt x="938" y="1275"/>
                </a:lnTo>
                <a:lnTo>
                  <a:pt x="935" y="1275"/>
                </a:lnTo>
                <a:lnTo>
                  <a:pt x="933" y="1275"/>
                </a:lnTo>
                <a:lnTo>
                  <a:pt x="933" y="1275"/>
                </a:lnTo>
                <a:lnTo>
                  <a:pt x="932" y="1276"/>
                </a:lnTo>
                <a:lnTo>
                  <a:pt x="931" y="1277"/>
                </a:lnTo>
                <a:lnTo>
                  <a:pt x="930" y="1279"/>
                </a:lnTo>
                <a:lnTo>
                  <a:pt x="930" y="1279"/>
                </a:lnTo>
                <a:lnTo>
                  <a:pt x="930" y="1280"/>
                </a:lnTo>
                <a:lnTo>
                  <a:pt x="930" y="1281"/>
                </a:lnTo>
                <a:lnTo>
                  <a:pt x="930" y="1282"/>
                </a:lnTo>
                <a:lnTo>
                  <a:pt x="930" y="1282"/>
                </a:lnTo>
                <a:lnTo>
                  <a:pt x="930" y="1282"/>
                </a:lnTo>
                <a:lnTo>
                  <a:pt x="930" y="1283"/>
                </a:lnTo>
                <a:lnTo>
                  <a:pt x="930" y="1285"/>
                </a:lnTo>
                <a:lnTo>
                  <a:pt x="930" y="1286"/>
                </a:lnTo>
                <a:lnTo>
                  <a:pt x="930" y="1286"/>
                </a:lnTo>
                <a:lnTo>
                  <a:pt x="929" y="1287"/>
                </a:lnTo>
                <a:lnTo>
                  <a:pt x="928" y="1290"/>
                </a:lnTo>
                <a:lnTo>
                  <a:pt x="927" y="1292"/>
                </a:lnTo>
                <a:lnTo>
                  <a:pt x="927" y="1292"/>
                </a:lnTo>
                <a:lnTo>
                  <a:pt x="926" y="1294"/>
                </a:lnTo>
                <a:lnTo>
                  <a:pt x="923" y="1300"/>
                </a:lnTo>
                <a:lnTo>
                  <a:pt x="922" y="1303"/>
                </a:lnTo>
                <a:lnTo>
                  <a:pt x="922" y="1303"/>
                </a:lnTo>
                <a:lnTo>
                  <a:pt x="922" y="1303"/>
                </a:lnTo>
                <a:lnTo>
                  <a:pt x="922" y="1303"/>
                </a:lnTo>
                <a:lnTo>
                  <a:pt x="921" y="1303"/>
                </a:lnTo>
                <a:lnTo>
                  <a:pt x="918" y="1303"/>
                </a:lnTo>
                <a:lnTo>
                  <a:pt x="916" y="1303"/>
                </a:lnTo>
                <a:lnTo>
                  <a:pt x="916" y="1303"/>
                </a:lnTo>
                <a:lnTo>
                  <a:pt x="914" y="1304"/>
                </a:lnTo>
                <a:lnTo>
                  <a:pt x="909" y="1306"/>
                </a:lnTo>
                <a:lnTo>
                  <a:pt x="906" y="1307"/>
                </a:lnTo>
                <a:lnTo>
                  <a:pt x="906" y="1307"/>
                </a:lnTo>
                <a:lnTo>
                  <a:pt x="904" y="1307"/>
                </a:lnTo>
                <a:lnTo>
                  <a:pt x="903" y="1307"/>
                </a:lnTo>
                <a:lnTo>
                  <a:pt x="898" y="1307"/>
                </a:lnTo>
                <a:lnTo>
                  <a:pt x="895" y="1307"/>
                </a:lnTo>
                <a:lnTo>
                  <a:pt x="895" y="1307"/>
                </a:lnTo>
                <a:lnTo>
                  <a:pt x="894" y="1307"/>
                </a:lnTo>
                <a:lnTo>
                  <a:pt x="892" y="1307"/>
                </a:lnTo>
                <a:lnTo>
                  <a:pt x="891" y="1307"/>
                </a:lnTo>
                <a:lnTo>
                  <a:pt x="891" y="1307"/>
                </a:lnTo>
                <a:lnTo>
                  <a:pt x="891" y="1308"/>
                </a:lnTo>
                <a:lnTo>
                  <a:pt x="891" y="1309"/>
                </a:lnTo>
                <a:lnTo>
                  <a:pt x="891" y="1310"/>
                </a:lnTo>
                <a:lnTo>
                  <a:pt x="891" y="1310"/>
                </a:lnTo>
                <a:lnTo>
                  <a:pt x="890" y="1311"/>
                </a:lnTo>
                <a:lnTo>
                  <a:pt x="886" y="1312"/>
                </a:lnTo>
                <a:lnTo>
                  <a:pt x="884" y="1314"/>
                </a:lnTo>
                <a:lnTo>
                  <a:pt x="884" y="1314"/>
                </a:lnTo>
                <a:lnTo>
                  <a:pt x="883" y="1315"/>
                </a:lnTo>
                <a:lnTo>
                  <a:pt x="882" y="1316"/>
                </a:lnTo>
                <a:lnTo>
                  <a:pt x="879" y="1319"/>
                </a:lnTo>
                <a:lnTo>
                  <a:pt x="877" y="1321"/>
                </a:lnTo>
                <a:lnTo>
                  <a:pt x="877" y="1321"/>
                </a:lnTo>
                <a:lnTo>
                  <a:pt x="876" y="1322"/>
                </a:lnTo>
                <a:lnTo>
                  <a:pt x="875" y="1323"/>
                </a:lnTo>
                <a:lnTo>
                  <a:pt x="872" y="1326"/>
                </a:lnTo>
                <a:lnTo>
                  <a:pt x="870" y="1328"/>
                </a:lnTo>
                <a:lnTo>
                  <a:pt x="870" y="1328"/>
                </a:lnTo>
                <a:lnTo>
                  <a:pt x="870" y="1328"/>
                </a:lnTo>
                <a:lnTo>
                  <a:pt x="869" y="1329"/>
                </a:lnTo>
                <a:lnTo>
                  <a:pt x="867" y="1330"/>
                </a:lnTo>
                <a:lnTo>
                  <a:pt x="866" y="1332"/>
                </a:lnTo>
                <a:lnTo>
                  <a:pt x="866" y="1332"/>
                </a:lnTo>
                <a:lnTo>
                  <a:pt x="865" y="1332"/>
                </a:lnTo>
                <a:lnTo>
                  <a:pt x="864" y="1332"/>
                </a:lnTo>
                <a:lnTo>
                  <a:pt x="863" y="1332"/>
                </a:lnTo>
                <a:lnTo>
                  <a:pt x="863" y="1332"/>
                </a:lnTo>
                <a:lnTo>
                  <a:pt x="862" y="1333"/>
                </a:lnTo>
                <a:lnTo>
                  <a:pt x="858" y="1334"/>
                </a:lnTo>
                <a:lnTo>
                  <a:pt x="856" y="1335"/>
                </a:lnTo>
                <a:lnTo>
                  <a:pt x="856" y="1335"/>
                </a:lnTo>
                <a:lnTo>
                  <a:pt x="855" y="1335"/>
                </a:lnTo>
                <a:lnTo>
                  <a:pt x="854" y="1335"/>
                </a:lnTo>
                <a:lnTo>
                  <a:pt x="851" y="1335"/>
                </a:lnTo>
                <a:lnTo>
                  <a:pt x="848" y="1335"/>
                </a:lnTo>
                <a:lnTo>
                  <a:pt x="848" y="1335"/>
                </a:lnTo>
                <a:lnTo>
                  <a:pt x="848" y="1335"/>
                </a:lnTo>
                <a:lnTo>
                  <a:pt x="848" y="1336"/>
                </a:lnTo>
                <a:lnTo>
                  <a:pt x="848" y="1338"/>
                </a:lnTo>
                <a:lnTo>
                  <a:pt x="848" y="1339"/>
                </a:lnTo>
                <a:lnTo>
                  <a:pt x="848" y="1339"/>
                </a:lnTo>
                <a:lnTo>
                  <a:pt x="847" y="1340"/>
                </a:lnTo>
                <a:lnTo>
                  <a:pt x="846" y="1341"/>
                </a:lnTo>
                <a:lnTo>
                  <a:pt x="845" y="1342"/>
                </a:lnTo>
                <a:lnTo>
                  <a:pt x="845" y="1342"/>
                </a:lnTo>
                <a:lnTo>
                  <a:pt x="845" y="1343"/>
                </a:lnTo>
                <a:lnTo>
                  <a:pt x="845" y="1344"/>
                </a:lnTo>
                <a:lnTo>
                  <a:pt x="845" y="1347"/>
                </a:lnTo>
                <a:lnTo>
                  <a:pt x="845" y="1350"/>
                </a:lnTo>
                <a:lnTo>
                  <a:pt x="845" y="1350"/>
                </a:lnTo>
                <a:lnTo>
                  <a:pt x="844" y="1351"/>
                </a:lnTo>
                <a:lnTo>
                  <a:pt x="843" y="1354"/>
                </a:lnTo>
                <a:lnTo>
                  <a:pt x="842" y="1356"/>
                </a:lnTo>
                <a:lnTo>
                  <a:pt x="842" y="1356"/>
                </a:lnTo>
                <a:lnTo>
                  <a:pt x="842" y="1356"/>
                </a:lnTo>
                <a:lnTo>
                  <a:pt x="841" y="1357"/>
                </a:lnTo>
                <a:lnTo>
                  <a:pt x="839" y="1359"/>
                </a:lnTo>
                <a:lnTo>
                  <a:pt x="838" y="1360"/>
                </a:lnTo>
                <a:lnTo>
                  <a:pt x="838" y="1360"/>
                </a:lnTo>
                <a:lnTo>
                  <a:pt x="838" y="1361"/>
                </a:lnTo>
                <a:lnTo>
                  <a:pt x="838" y="1362"/>
                </a:lnTo>
                <a:lnTo>
                  <a:pt x="838" y="1363"/>
                </a:lnTo>
                <a:lnTo>
                  <a:pt x="838" y="1363"/>
                </a:lnTo>
                <a:lnTo>
                  <a:pt x="837" y="1364"/>
                </a:lnTo>
                <a:lnTo>
                  <a:pt x="834" y="1365"/>
                </a:lnTo>
                <a:lnTo>
                  <a:pt x="832" y="1366"/>
                </a:lnTo>
                <a:lnTo>
                  <a:pt x="832" y="1366"/>
                </a:lnTo>
                <a:lnTo>
                  <a:pt x="830" y="1368"/>
                </a:lnTo>
                <a:lnTo>
                  <a:pt x="828" y="1372"/>
                </a:lnTo>
                <a:lnTo>
                  <a:pt x="827" y="1374"/>
                </a:lnTo>
                <a:lnTo>
                  <a:pt x="827" y="1374"/>
                </a:lnTo>
                <a:lnTo>
                  <a:pt x="827" y="1374"/>
                </a:lnTo>
                <a:lnTo>
                  <a:pt x="826" y="1375"/>
                </a:lnTo>
                <a:lnTo>
                  <a:pt x="823" y="1376"/>
                </a:lnTo>
                <a:lnTo>
                  <a:pt x="821" y="1377"/>
                </a:lnTo>
                <a:lnTo>
                  <a:pt x="821" y="1377"/>
                </a:lnTo>
                <a:lnTo>
                  <a:pt x="820" y="1378"/>
                </a:lnTo>
                <a:lnTo>
                  <a:pt x="816" y="1380"/>
                </a:lnTo>
                <a:lnTo>
                  <a:pt x="814" y="1381"/>
                </a:lnTo>
                <a:lnTo>
                  <a:pt x="814" y="1381"/>
                </a:lnTo>
                <a:lnTo>
                  <a:pt x="812" y="1382"/>
                </a:lnTo>
                <a:lnTo>
                  <a:pt x="806" y="1386"/>
                </a:lnTo>
                <a:lnTo>
                  <a:pt x="803" y="1388"/>
                </a:lnTo>
                <a:lnTo>
                  <a:pt x="803" y="1388"/>
                </a:lnTo>
                <a:lnTo>
                  <a:pt x="802" y="1389"/>
                </a:lnTo>
                <a:lnTo>
                  <a:pt x="801" y="1391"/>
                </a:lnTo>
                <a:lnTo>
                  <a:pt x="800" y="1392"/>
                </a:lnTo>
                <a:lnTo>
                  <a:pt x="800" y="1392"/>
                </a:lnTo>
                <a:lnTo>
                  <a:pt x="800" y="1392"/>
                </a:lnTo>
                <a:lnTo>
                  <a:pt x="800" y="1393"/>
                </a:lnTo>
                <a:lnTo>
                  <a:pt x="800" y="1394"/>
                </a:lnTo>
                <a:lnTo>
                  <a:pt x="800" y="1395"/>
                </a:lnTo>
                <a:lnTo>
                  <a:pt x="800" y="1395"/>
                </a:lnTo>
                <a:lnTo>
                  <a:pt x="799" y="1397"/>
                </a:lnTo>
                <a:lnTo>
                  <a:pt x="797" y="1403"/>
                </a:lnTo>
                <a:lnTo>
                  <a:pt x="796" y="1406"/>
                </a:lnTo>
                <a:lnTo>
                  <a:pt x="796" y="1406"/>
                </a:lnTo>
                <a:lnTo>
                  <a:pt x="794" y="1409"/>
                </a:lnTo>
                <a:lnTo>
                  <a:pt x="793" y="1417"/>
                </a:lnTo>
                <a:lnTo>
                  <a:pt x="792" y="1424"/>
                </a:lnTo>
                <a:lnTo>
                  <a:pt x="792" y="1424"/>
                </a:lnTo>
                <a:lnTo>
                  <a:pt x="791" y="1425"/>
                </a:lnTo>
                <a:lnTo>
                  <a:pt x="790" y="1427"/>
                </a:lnTo>
                <a:lnTo>
                  <a:pt x="787" y="1434"/>
                </a:lnTo>
                <a:lnTo>
                  <a:pt x="785" y="1441"/>
                </a:lnTo>
                <a:lnTo>
                  <a:pt x="785" y="1441"/>
                </a:lnTo>
                <a:lnTo>
                  <a:pt x="785" y="1442"/>
                </a:lnTo>
                <a:lnTo>
                  <a:pt x="785" y="1443"/>
                </a:lnTo>
                <a:lnTo>
                  <a:pt x="785" y="1446"/>
                </a:lnTo>
                <a:lnTo>
                  <a:pt x="785" y="1448"/>
                </a:lnTo>
                <a:lnTo>
                  <a:pt x="785" y="1448"/>
                </a:lnTo>
                <a:lnTo>
                  <a:pt x="785" y="1448"/>
                </a:lnTo>
                <a:lnTo>
                  <a:pt x="784" y="1449"/>
                </a:lnTo>
                <a:lnTo>
                  <a:pt x="781" y="1450"/>
                </a:lnTo>
                <a:lnTo>
                  <a:pt x="779" y="1451"/>
                </a:lnTo>
                <a:lnTo>
                  <a:pt x="779" y="1451"/>
                </a:lnTo>
                <a:lnTo>
                  <a:pt x="778" y="1452"/>
                </a:lnTo>
                <a:lnTo>
                  <a:pt x="773" y="1454"/>
                </a:lnTo>
                <a:lnTo>
                  <a:pt x="771" y="1455"/>
                </a:lnTo>
                <a:lnTo>
                  <a:pt x="771" y="1455"/>
                </a:lnTo>
                <a:lnTo>
                  <a:pt x="770" y="1457"/>
                </a:lnTo>
                <a:lnTo>
                  <a:pt x="764" y="1460"/>
                </a:lnTo>
                <a:lnTo>
                  <a:pt x="761" y="1462"/>
                </a:lnTo>
                <a:lnTo>
                  <a:pt x="761" y="1462"/>
                </a:lnTo>
                <a:lnTo>
                  <a:pt x="761" y="1462"/>
                </a:lnTo>
                <a:lnTo>
                  <a:pt x="760" y="1462"/>
                </a:lnTo>
                <a:lnTo>
                  <a:pt x="759" y="1462"/>
                </a:lnTo>
                <a:lnTo>
                  <a:pt x="757" y="1462"/>
                </a:lnTo>
                <a:lnTo>
                  <a:pt x="757" y="1462"/>
                </a:lnTo>
                <a:lnTo>
                  <a:pt x="756" y="1462"/>
                </a:lnTo>
                <a:lnTo>
                  <a:pt x="754" y="1462"/>
                </a:lnTo>
                <a:lnTo>
                  <a:pt x="753" y="1462"/>
                </a:lnTo>
                <a:lnTo>
                  <a:pt x="753" y="1462"/>
                </a:lnTo>
                <a:lnTo>
                  <a:pt x="752" y="1462"/>
                </a:lnTo>
                <a:lnTo>
                  <a:pt x="749" y="1462"/>
                </a:lnTo>
                <a:lnTo>
                  <a:pt x="747" y="1462"/>
                </a:lnTo>
                <a:lnTo>
                  <a:pt x="747" y="1462"/>
                </a:lnTo>
                <a:lnTo>
                  <a:pt x="746" y="1462"/>
                </a:lnTo>
                <a:lnTo>
                  <a:pt x="745" y="1462"/>
                </a:lnTo>
                <a:lnTo>
                  <a:pt x="742" y="1462"/>
                </a:lnTo>
                <a:lnTo>
                  <a:pt x="740" y="1462"/>
                </a:lnTo>
                <a:lnTo>
                  <a:pt x="740" y="1462"/>
                </a:lnTo>
                <a:lnTo>
                  <a:pt x="740" y="1462"/>
                </a:lnTo>
                <a:lnTo>
                  <a:pt x="738" y="1462"/>
                </a:lnTo>
                <a:lnTo>
                  <a:pt x="737" y="1462"/>
                </a:lnTo>
                <a:lnTo>
                  <a:pt x="734" y="1462"/>
                </a:lnTo>
                <a:lnTo>
                  <a:pt x="732" y="1462"/>
                </a:lnTo>
                <a:lnTo>
                  <a:pt x="732" y="1462"/>
                </a:lnTo>
                <a:lnTo>
                  <a:pt x="731" y="1462"/>
                </a:lnTo>
                <a:lnTo>
                  <a:pt x="729" y="1462"/>
                </a:lnTo>
                <a:lnTo>
                  <a:pt x="723" y="1461"/>
                </a:lnTo>
                <a:lnTo>
                  <a:pt x="718" y="1460"/>
                </a:lnTo>
                <a:lnTo>
                  <a:pt x="718" y="1459"/>
                </a:lnTo>
                <a:lnTo>
                  <a:pt x="717" y="1459"/>
                </a:lnTo>
                <a:lnTo>
                  <a:pt x="714" y="1459"/>
                </a:lnTo>
                <a:lnTo>
                  <a:pt x="703" y="1458"/>
                </a:lnTo>
                <a:lnTo>
                  <a:pt x="694" y="1457"/>
                </a:lnTo>
                <a:lnTo>
                  <a:pt x="694" y="1455"/>
                </a:lnTo>
                <a:lnTo>
                  <a:pt x="693" y="1455"/>
                </a:lnTo>
                <a:lnTo>
                  <a:pt x="690" y="1454"/>
                </a:lnTo>
                <a:lnTo>
                  <a:pt x="678" y="1451"/>
                </a:lnTo>
                <a:lnTo>
                  <a:pt x="670" y="1449"/>
                </a:lnTo>
                <a:lnTo>
                  <a:pt x="670" y="1448"/>
                </a:lnTo>
                <a:lnTo>
                  <a:pt x="669" y="1448"/>
                </a:lnTo>
                <a:lnTo>
                  <a:pt x="666" y="1448"/>
                </a:lnTo>
                <a:lnTo>
                  <a:pt x="663" y="1448"/>
                </a:lnTo>
                <a:lnTo>
                  <a:pt x="663" y="1448"/>
                </a:lnTo>
                <a:lnTo>
                  <a:pt x="663" y="1447"/>
                </a:lnTo>
                <a:lnTo>
                  <a:pt x="663" y="1446"/>
                </a:lnTo>
                <a:lnTo>
                  <a:pt x="663" y="1445"/>
                </a:lnTo>
                <a:lnTo>
                  <a:pt x="663" y="1443"/>
                </a:lnTo>
                <a:lnTo>
                  <a:pt x="663" y="1442"/>
                </a:lnTo>
                <a:lnTo>
                  <a:pt x="663" y="1441"/>
                </a:lnTo>
                <a:lnTo>
                  <a:pt x="663" y="1437"/>
                </a:lnTo>
                <a:lnTo>
                  <a:pt x="663" y="1435"/>
                </a:lnTo>
                <a:lnTo>
                  <a:pt x="663" y="1434"/>
                </a:lnTo>
                <a:lnTo>
                  <a:pt x="663" y="1433"/>
                </a:lnTo>
                <a:lnTo>
                  <a:pt x="663" y="1430"/>
                </a:lnTo>
                <a:lnTo>
                  <a:pt x="663" y="1428"/>
                </a:lnTo>
                <a:lnTo>
                  <a:pt x="663" y="1427"/>
                </a:lnTo>
                <a:lnTo>
                  <a:pt x="663" y="1427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7"/>
          <xdr:cNvSpPr/>
        </xdr:nvSpPr>
        <xdr:spPr>
          <a:xfrm>
            <a:off x="3092400" y="5978520"/>
            <a:ext cx="1658160" cy="906120"/>
          </a:xfrm>
          <a:custGeom>
            <a:avLst/>
            <a:gdLst/>
            <a:ahLst/>
            <a:rect l="l" t="t" r="r" b="b"/>
            <a:pathLst>
              <a:path w="1704" h="988">
                <a:moveTo>
                  <a:pt x="333" y="922"/>
                </a:moveTo>
                <a:lnTo>
                  <a:pt x="333" y="920"/>
                </a:lnTo>
                <a:lnTo>
                  <a:pt x="333" y="919"/>
                </a:lnTo>
                <a:lnTo>
                  <a:pt x="333" y="918"/>
                </a:lnTo>
                <a:lnTo>
                  <a:pt x="331" y="916"/>
                </a:lnTo>
                <a:lnTo>
                  <a:pt x="330" y="915"/>
                </a:lnTo>
                <a:lnTo>
                  <a:pt x="330" y="914"/>
                </a:lnTo>
                <a:lnTo>
                  <a:pt x="329" y="912"/>
                </a:lnTo>
                <a:lnTo>
                  <a:pt x="328" y="906"/>
                </a:lnTo>
                <a:lnTo>
                  <a:pt x="327" y="901"/>
                </a:lnTo>
                <a:lnTo>
                  <a:pt x="327" y="900"/>
                </a:lnTo>
                <a:lnTo>
                  <a:pt x="324" y="894"/>
                </a:lnTo>
                <a:lnTo>
                  <a:pt x="323" y="891"/>
                </a:lnTo>
                <a:lnTo>
                  <a:pt x="323" y="890"/>
                </a:lnTo>
                <a:lnTo>
                  <a:pt x="323" y="889"/>
                </a:lnTo>
                <a:lnTo>
                  <a:pt x="323" y="888"/>
                </a:lnTo>
                <a:lnTo>
                  <a:pt x="323" y="887"/>
                </a:lnTo>
                <a:lnTo>
                  <a:pt x="322" y="887"/>
                </a:lnTo>
                <a:lnTo>
                  <a:pt x="320" y="887"/>
                </a:lnTo>
                <a:lnTo>
                  <a:pt x="319" y="887"/>
                </a:lnTo>
                <a:lnTo>
                  <a:pt x="319" y="887"/>
                </a:lnTo>
                <a:lnTo>
                  <a:pt x="319" y="884"/>
                </a:lnTo>
                <a:lnTo>
                  <a:pt x="319" y="883"/>
                </a:lnTo>
                <a:lnTo>
                  <a:pt x="319" y="882"/>
                </a:lnTo>
                <a:lnTo>
                  <a:pt x="314" y="881"/>
                </a:lnTo>
                <a:lnTo>
                  <a:pt x="312" y="880"/>
                </a:lnTo>
                <a:lnTo>
                  <a:pt x="312" y="879"/>
                </a:lnTo>
                <a:lnTo>
                  <a:pt x="311" y="878"/>
                </a:lnTo>
                <a:lnTo>
                  <a:pt x="308" y="875"/>
                </a:lnTo>
                <a:lnTo>
                  <a:pt x="306" y="873"/>
                </a:lnTo>
                <a:lnTo>
                  <a:pt x="306" y="872"/>
                </a:lnTo>
                <a:lnTo>
                  <a:pt x="306" y="871"/>
                </a:lnTo>
                <a:lnTo>
                  <a:pt x="306" y="870"/>
                </a:lnTo>
                <a:lnTo>
                  <a:pt x="306" y="869"/>
                </a:lnTo>
                <a:lnTo>
                  <a:pt x="305" y="869"/>
                </a:lnTo>
                <a:lnTo>
                  <a:pt x="304" y="869"/>
                </a:lnTo>
                <a:lnTo>
                  <a:pt x="300" y="869"/>
                </a:lnTo>
                <a:lnTo>
                  <a:pt x="298" y="869"/>
                </a:lnTo>
                <a:lnTo>
                  <a:pt x="298" y="869"/>
                </a:lnTo>
                <a:lnTo>
                  <a:pt x="297" y="869"/>
                </a:lnTo>
                <a:lnTo>
                  <a:pt x="295" y="869"/>
                </a:lnTo>
                <a:lnTo>
                  <a:pt x="287" y="869"/>
                </a:lnTo>
                <a:lnTo>
                  <a:pt x="280" y="869"/>
                </a:lnTo>
                <a:lnTo>
                  <a:pt x="280" y="869"/>
                </a:lnTo>
                <a:lnTo>
                  <a:pt x="279" y="869"/>
                </a:lnTo>
                <a:lnTo>
                  <a:pt x="275" y="869"/>
                </a:lnTo>
                <a:lnTo>
                  <a:pt x="260" y="869"/>
                </a:lnTo>
                <a:lnTo>
                  <a:pt x="249" y="869"/>
                </a:lnTo>
                <a:lnTo>
                  <a:pt x="249" y="869"/>
                </a:lnTo>
                <a:lnTo>
                  <a:pt x="248" y="869"/>
                </a:lnTo>
                <a:lnTo>
                  <a:pt x="242" y="869"/>
                </a:lnTo>
                <a:lnTo>
                  <a:pt x="226" y="867"/>
                </a:lnTo>
                <a:lnTo>
                  <a:pt x="214" y="866"/>
                </a:lnTo>
                <a:lnTo>
                  <a:pt x="214" y="865"/>
                </a:lnTo>
                <a:lnTo>
                  <a:pt x="213" y="865"/>
                </a:lnTo>
                <a:lnTo>
                  <a:pt x="212" y="865"/>
                </a:lnTo>
                <a:lnTo>
                  <a:pt x="208" y="865"/>
                </a:lnTo>
                <a:lnTo>
                  <a:pt x="206" y="865"/>
                </a:lnTo>
                <a:lnTo>
                  <a:pt x="206" y="865"/>
                </a:lnTo>
                <a:lnTo>
                  <a:pt x="206" y="863"/>
                </a:lnTo>
                <a:lnTo>
                  <a:pt x="206" y="862"/>
                </a:lnTo>
                <a:lnTo>
                  <a:pt x="206" y="861"/>
                </a:lnTo>
                <a:lnTo>
                  <a:pt x="206" y="860"/>
                </a:lnTo>
                <a:lnTo>
                  <a:pt x="206" y="859"/>
                </a:lnTo>
                <a:lnTo>
                  <a:pt x="206" y="858"/>
                </a:lnTo>
                <a:lnTo>
                  <a:pt x="206" y="857"/>
                </a:lnTo>
                <a:lnTo>
                  <a:pt x="206" y="852"/>
                </a:lnTo>
                <a:lnTo>
                  <a:pt x="206" y="848"/>
                </a:lnTo>
                <a:lnTo>
                  <a:pt x="206" y="847"/>
                </a:lnTo>
                <a:lnTo>
                  <a:pt x="206" y="846"/>
                </a:lnTo>
                <a:lnTo>
                  <a:pt x="206" y="841"/>
                </a:lnTo>
                <a:lnTo>
                  <a:pt x="206" y="838"/>
                </a:lnTo>
                <a:lnTo>
                  <a:pt x="206" y="837"/>
                </a:lnTo>
                <a:lnTo>
                  <a:pt x="206" y="836"/>
                </a:lnTo>
                <a:lnTo>
                  <a:pt x="206" y="835"/>
                </a:lnTo>
                <a:lnTo>
                  <a:pt x="206" y="834"/>
                </a:lnTo>
                <a:lnTo>
                  <a:pt x="206" y="834"/>
                </a:lnTo>
                <a:lnTo>
                  <a:pt x="205" y="834"/>
                </a:lnTo>
                <a:lnTo>
                  <a:pt x="202" y="834"/>
                </a:lnTo>
                <a:lnTo>
                  <a:pt x="200" y="834"/>
                </a:lnTo>
                <a:lnTo>
                  <a:pt x="200" y="834"/>
                </a:lnTo>
                <a:lnTo>
                  <a:pt x="195" y="831"/>
                </a:lnTo>
                <a:lnTo>
                  <a:pt x="193" y="830"/>
                </a:lnTo>
                <a:lnTo>
                  <a:pt x="193" y="829"/>
                </a:lnTo>
                <a:lnTo>
                  <a:pt x="191" y="829"/>
                </a:lnTo>
                <a:lnTo>
                  <a:pt x="190" y="829"/>
                </a:lnTo>
                <a:lnTo>
                  <a:pt x="187" y="829"/>
                </a:lnTo>
                <a:lnTo>
                  <a:pt x="185" y="829"/>
                </a:lnTo>
                <a:lnTo>
                  <a:pt x="185" y="829"/>
                </a:lnTo>
                <a:lnTo>
                  <a:pt x="185" y="828"/>
                </a:lnTo>
                <a:lnTo>
                  <a:pt x="185" y="827"/>
                </a:lnTo>
                <a:lnTo>
                  <a:pt x="185" y="826"/>
                </a:lnTo>
                <a:lnTo>
                  <a:pt x="184" y="826"/>
                </a:lnTo>
                <a:lnTo>
                  <a:pt x="183" y="826"/>
                </a:lnTo>
                <a:lnTo>
                  <a:pt x="182" y="826"/>
                </a:lnTo>
                <a:lnTo>
                  <a:pt x="182" y="826"/>
                </a:lnTo>
                <a:lnTo>
                  <a:pt x="181" y="825"/>
                </a:lnTo>
                <a:lnTo>
                  <a:pt x="180" y="822"/>
                </a:lnTo>
                <a:lnTo>
                  <a:pt x="179" y="820"/>
                </a:lnTo>
                <a:lnTo>
                  <a:pt x="179" y="819"/>
                </a:lnTo>
                <a:lnTo>
                  <a:pt x="174" y="812"/>
                </a:lnTo>
                <a:lnTo>
                  <a:pt x="171" y="809"/>
                </a:lnTo>
                <a:lnTo>
                  <a:pt x="171" y="808"/>
                </a:lnTo>
                <a:lnTo>
                  <a:pt x="166" y="802"/>
                </a:lnTo>
                <a:lnTo>
                  <a:pt x="164" y="799"/>
                </a:lnTo>
                <a:lnTo>
                  <a:pt x="164" y="798"/>
                </a:lnTo>
                <a:lnTo>
                  <a:pt x="164" y="797"/>
                </a:lnTo>
                <a:lnTo>
                  <a:pt x="164" y="795"/>
                </a:lnTo>
                <a:lnTo>
                  <a:pt x="164" y="794"/>
                </a:lnTo>
                <a:lnTo>
                  <a:pt x="163" y="794"/>
                </a:lnTo>
                <a:lnTo>
                  <a:pt x="162" y="794"/>
                </a:lnTo>
                <a:lnTo>
                  <a:pt x="157" y="794"/>
                </a:lnTo>
                <a:lnTo>
                  <a:pt x="153" y="794"/>
                </a:lnTo>
                <a:lnTo>
                  <a:pt x="153" y="794"/>
                </a:lnTo>
                <a:lnTo>
                  <a:pt x="152" y="794"/>
                </a:lnTo>
                <a:lnTo>
                  <a:pt x="149" y="794"/>
                </a:lnTo>
                <a:lnTo>
                  <a:pt x="140" y="794"/>
                </a:lnTo>
                <a:lnTo>
                  <a:pt x="132" y="794"/>
                </a:lnTo>
                <a:lnTo>
                  <a:pt x="132" y="794"/>
                </a:lnTo>
                <a:lnTo>
                  <a:pt x="131" y="794"/>
                </a:lnTo>
                <a:lnTo>
                  <a:pt x="126" y="794"/>
                </a:lnTo>
                <a:lnTo>
                  <a:pt x="108" y="793"/>
                </a:lnTo>
                <a:lnTo>
                  <a:pt x="94" y="792"/>
                </a:lnTo>
                <a:lnTo>
                  <a:pt x="94" y="791"/>
                </a:lnTo>
                <a:lnTo>
                  <a:pt x="93" y="791"/>
                </a:lnTo>
                <a:lnTo>
                  <a:pt x="87" y="791"/>
                </a:lnTo>
                <a:lnTo>
                  <a:pt x="68" y="791"/>
                </a:lnTo>
                <a:lnTo>
                  <a:pt x="52" y="791"/>
                </a:lnTo>
                <a:lnTo>
                  <a:pt x="52" y="791"/>
                </a:lnTo>
                <a:lnTo>
                  <a:pt x="51" y="791"/>
                </a:lnTo>
                <a:lnTo>
                  <a:pt x="50" y="791"/>
                </a:lnTo>
                <a:lnTo>
                  <a:pt x="45" y="789"/>
                </a:lnTo>
                <a:lnTo>
                  <a:pt x="41" y="788"/>
                </a:lnTo>
                <a:lnTo>
                  <a:pt x="41" y="787"/>
                </a:lnTo>
                <a:lnTo>
                  <a:pt x="41" y="786"/>
                </a:lnTo>
                <a:lnTo>
                  <a:pt x="41" y="781"/>
                </a:lnTo>
                <a:lnTo>
                  <a:pt x="41" y="777"/>
                </a:lnTo>
                <a:lnTo>
                  <a:pt x="41" y="776"/>
                </a:lnTo>
                <a:lnTo>
                  <a:pt x="41" y="773"/>
                </a:lnTo>
                <a:lnTo>
                  <a:pt x="42" y="764"/>
                </a:lnTo>
                <a:lnTo>
                  <a:pt x="43" y="756"/>
                </a:lnTo>
                <a:lnTo>
                  <a:pt x="45" y="755"/>
                </a:lnTo>
                <a:lnTo>
                  <a:pt x="45" y="750"/>
                </a:lnTo>
                <a:lnTo>
                  <a:pt x="45" y="734"/>
                </a:lnTo>
                <a:lnTo>
                  <a:pt x="45" y="721"/>
                </a:lnTo>
                <a:lnTo>
                  <a:pt x="45" y="720"/>
                </a:lnTo>
                <a:lnTo>
                  <a:pt x="45" y="713"/>
                </a:lnTo>
                <a:lnTo>
                  <a:pt x="45" y="687"/>
                </a:lnTo>
                <a:lnTo>
                  <a:pt x="45" y="668"/>
                </a:lnTo>
                <a:lnTo>
                  <a:pt x="45" y="667"/>
                </a:lnTo>
                <a:lnTo>
                  <a:pt x="45" y="664"/>
                </a:lnTo>
                <a:lnTo>
                  <a:pt x="46" y="655"/>
                </a:lnTo>
                <a:lnTo>
                  <a:pt x="47" y="647"/>
                </a:lnTo>
                <a:lnTo>
                  <a:pt x="48" y="646"/>
                </a:lnTo>
                <a:lnTo>
                  <a:pt x="46" y="645"/>
                </a:lnTo>
                <a:lnTo>
                  <a:pt x="45" y="644"/>
                </a:lnTo>
                <a:lnTo>
                  <a:pt x="45" y="643"/>
                </a:lnTo>
                <a:lnTo>
                  <a:pt x="43" y="643"/>
                </a:lnTo>
                <a:lnTo>
                  <a:pt x="42" y="643"/>
                </a:lnTo>
                <a:lnTo>
                  <a:pt x="41" y="643"/>
                </a:lnTo>
                <a:lnTo>
                  <a:pt x="41" y="643"/>
                </a:lnTo>
                <a:lnTo>
                  <a:pt x="41" y="641"/>
                </a:lnTo>
                <a:lnTo>
                  <a:pt x="41" y="640"/>
                </a:lnTo>
                <a:lnTo>
                  <a:pt x="41" y="639"/>
                </a:lnTo>
                <a:lnTo>
                  <a:pt x="40" y="639"/>
                </a:lnTo>
                <a:lnTo>
                  <a:pt x="39" y="639"/>
                </a:lnTo>
                <a:lnTo>
                  <a:pt x="36" y="639"/>
                </a:lnTo>
                <a:lnTo>
                  <a:pt x="34" y="639"/>
                </a:lnTo>
                <a:lnTo>
                  <a:pt x="34" y="639"/>
                </a:lnTo>
                <a:lnTo>
                  <a:pt x="33" y="639"/>
                </a:lnTo>
                <a:lnTo>
                  <a:pt x="30" y="639"/>
                </a:lnTo>
                <a:lnTo>
                  <a:pt x="19" y="638"/>
                </a:lnTo>
                <a:lnTo>
                  <a:pt x="11" y="637"/>
                </a:lnTo>
                <a:lnTo>
                  <a:pt x="11" y="635"/>
                </a:lnTo>
                <a:lnTo>
                  <a:pt x="10" y="635"/>
                </a:lnTo>
                <a:lnTo>
                  <a:pt x="9" y="635"/>
                </a:lnTo>
                <a:lnTo>
                  <a:pt x="3" y="635"/>
                </a:lnTo>
                <a:lnTo>
                  <a:pt x="0" y="635"/>
                </a:lnTo>
                <a:lnTo>
                  <a:pt x="0" y="635"/>
                </a:lnTo>
                <a:lnTo>
                  <a:pt x="0" y="634"/>
                </a:lnTo>
                <a:lnTo>
                  <a:pt x="0" y="633"/>
                </a:lnTo>
                <a:lnTo>
                  <a:pt x="0" y="632"/>
                </a:lnTo>
                <a:lnTo>
                  <a:pt x="0" y="631"/>
                </a:lnTo>
                <a:lnTo>
                  <a:pt x="0" y="628"/>
                </a:lnTo>
                <a:lnTo>
                  <a:pt x="0" y="626"/>
                </a:lnTo>
                <a:lnTo>
                  <a:pt x="0" y="625"/>
                </a:lnTo>
                <a:lnTo>
                  <a:pt x="0" y="623"/>
                </a:lnTo>
                <a:lnTo>
                  <a:pt x="0" y="614"/>
                </a:lnTo>
                <a:lnTo>
                  <a:pt x="0" y="608"/>
                </a:lnTo>
                <a:lnTo>
                  <a:pt x="0" y="607"/>
                </a:lnTo>
                <a:lnTo>
                  <a:pt x="0" y="605"/>
                </a:lnTo>
                <a:lnTo>
                  <a:pt x="0" y="598"/>
                </a:lnTo>
                <a:lnTo>
                  <a:pt x="0" y="594"/>
                </a:lnTo>
                <a:lnTo>
                  <a:pt x="0" y="593"/>
                </a:lnTo>
                <a:lnTo>
                  <a:pt x="0" y="592"/>
                </a:lnTo>
                <a:lnTo>
                  <a:pt x="0" y="591"/>
                </a:lnTo>
                <a:lnTo>
                  <a:pt x="0" y="590"/>
                </a:lnTo>
                <a:lnTo>
                  <a:pt x="1" y="590"/>
                </a:lnTo>
                <a:lnTo>
                  <a:pt x="2" y="590"/>
                </a:lnTo>
                <a:lnTo>
                  <a:pt x="3" y="590"/>
                </a:lnTo>
                <a:lnTo>
                  <a:pt x="4" y="590"/>
                </a:lnTo>
                <a:lnTo>
                  <a:pt x="8" y="590"/>
                </a:lnTo>
                <a:lnTo>
                  <a:pt x="10" y="590"/>
                </a:lnTo>
                <a:lnTo>
                  <a:pt x="11" y="590"/>
                </a:lnTo>
                <a:lnTo>
                  <a:pt x="12" y="590"/>
                </a:lnTo>
                <a:lnTo>
                  <a:pt x="18" y="590"/>
                </a:lnTo>
                <a:lnTo>
                  <a:pt x="22" y="590"/>
                </a:lnTo>
                <a:lnTo>
                  <a:pt x="23" y="590"/>
                </a:lnTo>
                <a:lnTo>
                  <a:pt x="25" y="590"/>
                </a:lnTo>
                <a:lnTo>
                  <a:pt x="32" y="590"/>
                </a:lnTo>
                <a:lnTo>
                  <a:pt x="37" y="590"/>
                </a:lnTo>
                <a:lnTo>
                  <a:pt x="38" y="590"/>
                </a:lnTo>
                <a:lnTo>
                  <a:pt x="39" y="590"/>
                </a:lnTo>
                <a:lnTo>
                  <a:pt x="40" y="590"/>
                </a:lnTo>
                <a:lnTo>
                  <a:pt x="41" y="590"/>
                </a:lnTo>
                <a:lnTo>
                  <a:pt x="41" y="589"/>
                </a:lnTo>
                <a:lnTo>
                  <a:pt x="41" y="586"/>
                </a:lnTo>
                <a:lnTo>
                  <a:pt x="41" y="584"/>
                </a:lnTo>
                <a:lnTo>
                  <a:pt x="41" y="582"/>
                </a:lnTo>
                <a:lnTo>
                  <a:pt x="41" y="581"/>
                </a:lnTo>
                <a:lnTo>
                  <a:pt x="42" y="576"/>
                </a:lnTo>
                <a:lnTo>
                  <a:pt x="43" y="573"/>
                </a:lnTo>
                <a:lnTo>
                  <a:pt x="45" y="572"/>
                </a:lnTo>
                <a:lnTo>
                  <a:pt x="45" y="568"/>
                </a:lnTo>
                <a:lnTo>
                  <a:pt x="46" y="555"/>
                </a:lnTo>
                <a:lnTo>
                  <a:pt x="47" y="544"/>
                </a:lnTo>
                <a:lnTo>
                  <a:pt x="48" y="543"/>
                </a:lnTo>
                <a:lnTo>
                  <a:pt x="48" y="540"/>
                </a:lnTo>
                <a:lnTo>
                  <a:pt x="50" y="528"/>
                </a:lnTo>
                <a:lnTo>
                  <a:pt x="51" y="520"/>
                </a:lnTo>
                <a:lnTo>
                  <a:pt x="52" y="519"/>
                </a:lnTo>
                <a:lnTo>
                  <a:pt x="52" y="518"/>
                </a:lnTo>
                <a:lnTo>
                  <a:pt x="52" y="515"/>
                </a:lnTo>
                <a:lnTo>
                  <a:pt x="52" y="513"/>
                </a:lnTo>
                <a:lnTo>
                  <a:pt x="52" y="511"/>
                </a:lnTo>
                <a:lnTo>
                  <a:pt x="53" y="511"/>
                </a:lnTo>
                <a:lnTo>
                  <a:pt x="54" y="511"/>
                </a:lnTo>
                <a:lnTo>
                  <a:pt x="55" y="511"/>
                </a:lnTo>
                <a:lnTo>
                  <a:pt x="56" y="511"/>
                </a:lnTo>
                <a:lnTo>
                  <a:pt x="59" y="511"/>
                </a:lnTo>
                <a:lnTo>
                  <a:pt x="61" y="511"/>
                </a:lnTo>
                <a:lnTo>
                  <a:pt x="62" y="511"/>
                </a:lnTo>
                <a:lnTo>
                  <a:pt x="66" y="511"/>
                </a:lnTo>
                <a:lnTo>
                  <a:pt x="68" y="511"/>
                </a:lnTo>
                <a:lnTo>
                  <a:pt x="69" y="511"/>
                </a:lnTo>
                <a:lnTo>
                  <a:pt x="71" y="511"/>
                </a:lnTo>
                <a:lnTo>
                  <a:pt x="77" y="511"/>
                </a:lnTo>
                <a:lnTo>
                  <a:pt x="83" y="511"/>
                </a:lnTo>
                <a:lnTo>
                  <a:pt x="84" y="511"/>
                </a:lnTo>
                <a:lnTo>
                  <a:pt x="85" y="511"/>
                </a:lnTo>
                <a:lnTo>
                  <a:pt x="86" y="511"/>
                </a:lnTo>
                <a:lnTo>
                  <a:pt x="87" y="511"/>
                </a:lnTo>
                <a:lnTo>
                  <a:pt x="87" y="511"/>
                </a:lnTo>
                <a:lnTo>
                  <a:pt x="87" y="510"/>
                </a:lnTo>
                <a:lnTo>
                  <a:pt x="87" y="509"/>
                </a:lnTo>
                <a:lnTo>
                  <a:pt x="87" y="508"/>
                </a:lnTo>
                <a:lnTo>
                  <a:pt x="87" y="507"/>
                </a:lnTo>
                <a:lnTo>
                  <a:pt x="87" y="502"/>
                </a:lnTo>
                <a:lnTo>
                  <a:pt x="87" y="499"/>
                </a:lnTo>
                <a:lnTo>
                  <a:pt x="87" y="498"/>
                </a:lnTo>
                <a:lnTo>
                  <a:pt x="87" y="497"/>
                </a:lnTo>
                <a:lnTo>
                  <a:pt x="87" y="493"/>
                </a:lnTo>
                <a:lnTo>
                  <a:pt x="87" y="491"/>
                </a:lnTo>
                <a:lnTo>
                  <a:pt x="87" y="490"/>
                </a:lnTo>
                <a:lnTo>
                  <a:pt x="87" y="490"/>
                </a:lnTo>
                <a:lnTo>
                  <a:pt x="88" y="490"/>
                </a:lnTo>
                <a:lnTo>
                  <a:pt x="89" y="490"/>
                </a:lnTo>
                <a:lnTo>
                  <a:pt x="90" y="490"/>
                </a:lnTo>
                <a:lnTo>
                  <a:pt x="91" y="490"/>
                </a:lnTo>
                <a:lnTo>
                  <a:pt x="94" y="490"/>
                </a:lnTo>
                <a:lnTo>
                  <a:pt x="96" y="490"/>
                </a:lnTo>
                <a:lnTo>
                  <a:pt x="97" y="490"/>
                </a:lnTo>
                <a:lnTo>
                  <a:pt x="99" y="490"/>
                </a:lnTo>
                <a:lnTo>
                  <a:pt x="108" y="489"/>
                </a:lnTo>
                <a:lnTo>
                  <a:pt x="114" y="488"/>
                </a:lnTo>
                <a:lnTo>
                  <a:pt x="115" y="487"/>
                </a:lnTo>
                <a:lnTo>
                  <a:pt x="119" y="487"/>
                </a:lnTo>
                <a:lnTo>
                  <a:pt x="128" y="487"/>
                </a:lnTo>
                <a:lnTo>
                  <a:pt x="135" y="487"/>
                </a:lnTo>
                <a:lnTo>
                  <a:pt x="136" y="487"/>
                </a:lnTo>
                <a:lnTo>
                  <a:pt x="138" y="486"/>
                </a:lnTo>
                <a:lnTo>
                  <a:pt x="139" y="485"/>
                </a:lnTo>
                <a:lnTo>
                  <a:pt x="140" y="484"/>
                </a:lnTo>
                <a:lnTo>
                  <a:pt x="141" y="484"/>
                </a:lnTo>
                <a:lnTo>
                  <a:pt x="144" y="484"/>
                </a:lnTo>
                <a:lnTo>
                  <a:pt x="146" y="484"/>
                </a:lnTo>
                <a:lnTo>
                  <a:pt x="147" y="484"/>
                </a:lnTo>
                <a:lnTo>
                  <a:pt x="150" y="480"/>
                </a:lnTo>
                <a:lnTo>
                  <a:pt x="152" y="478"/>
                </a:lnTo>
                <a:lnTo>
                  <a:pt x="153" y="477"/>
                </a:lnTo>
                <a:lnTo>
                  <a:pt x="158" y="475"/>
                </a:lnTo>
                <a:lnTo>
                  <a:pt x="160" y="474"/>
                </a:lnTo>
                <a:lnTo>
                  <a:pt x="161" y="473"/>
                </a:lnTo>
                <a:lnTo>
                  <a:pt x="162" y="473"/>
                </a:lnTo>
                <a:lnTo>
                  <a:pt x="163" y="473"/>
                </a:lnTo>
                <a:lnTo>
                  <a:pt x="164" y="473"/>
                </a:lnTo>
                <a:lnTo>
                  <a:pt x="164" y="471"/>
                </a:lnTo>
                <a:lnTo>
                  <a:pt x="164" y="470"/>
                </a:lnTo>
                <a:lnTo>
                  <a:pt x="164" y="469"/>
                </a:lnTo>
                <a:lnTo>
                  <a:pt x="168" y="468"/>
                </a:lnTo>
                <a:lnTo>
                  <a:pt x="170" y="467"/>
                </a:lnTo>
                <a:lnTo>
                  <a:pt x="171" y="466"/>
                </a:lnTo>
                <a:lnTo>
                  <a:pt x="172" y="465"/>
                </a:lnTo>
                <a:lnTo>
                  <a:pt x="178" y="460"/>
                </a:lnTo>
                <a:lnTo>
                  <a:pt x="181" y="456"/>
                </a:lnTo>
                <a:lnTo>
                  <a:pt x="182" y="455"/>
                </a:lnTo>
                <a:lnTo>
                  <a:pt x="183" y="454"/>
                </a:lnTo>
                <a:lnTo>
                  <a:pt x="188" y="449"/>
                </a:lnTo>
                <a:lnTo>
                  <a:pt x="191" y="446"/>
                </a:lnTo>
                <a:lnTo>
                  <a:pt x="193" y="445"/>
                </a:lnTo>
                <a:lnTo>
                  <a:pt x="194" y="444"/>
                </a:lnTo>
                <a:lnTo>
                  <a:pt x="195" y="443"/>
                </a:lnTo>
                <a:lnTo>
                  <a:pt x="196" y="442"/>
                </a:lnTo>
                <a:lnTo>
                  <a:pt x="196" y="442"/>
                </a:lnTo>
                <a:lnTo>
                  <a:pt x="198" y="442"/>
                </a:lnTo>
                <a:lnTo>
                  <a:pt x="199" y="442"/>
                </a:lnTo>
                <a:lnTo>
                  <a:pt x="200" y="442"/>
                </a:lnTo>
                <a:lnTo>
                  <a:pt x="203" y="439"/>
                </a:lnTo>
                <a:lnTo>
                  <a:pt x="205" y="438"/>
                </a:lnTo>
                <a:lnTo>
                  <a:pt x="206" y="437"/>
                </a:lnTo>
                <a:lnTo>
                  <a:pt x="207" y="437"/>
                </a:lnTo>
                <a:lnTo>
                  <a:pt x="213" y="437"/>
                </a:lnTo>
                <a:lnTo>
                  <a:pt x="216" y="437"/>
                </a:lnTo>
                <a:lnTo>
                  <a:pt x="217" y="437"/>
                </a:lnTo>
                <a:lnTo>
                  <a:pt x="217" y="436"/>
                </a:lnTo>
                <a:lnTo>
                  <a:pt x="217" y="435"/>
                </a:lnTo>
                <a:lnTo>
                  <a:pt x="217" y="434"/>
                </a:lnTo>
                <a:lnTo>
                  <a:pt x="219" y="433"/>
                </a:lnTo>
                <a:lnTo>
                  <a:pt x="220" y="432"/>
                </a:lnTo>
                <a:lnTo>
                  <a:pt x="221" y="431"/>
                </a:lnTo>
                <a:lnTo>
                  <a:pt x="221" y="430"/>
                </a:lnTo>
                <a:lnTo>
                  <a:pt x="221" y="425"/>
                </a:lnTo>
                <a:lnTo>
                  <a:pt x="221" y="421"/>
                </a:lnTo>
                <a:lnTo>
                  <a:pt x="221" y="420"/>
                </a:lnTo>
                <a:lnTo>
                  <a:pt x="222" y="417"/>
                </a:lnTo>
                <a:lnTo>
                  <a:pt x="227" y="406"/>
                </a:lnTo>
                <a:lnTo>
                  <a:pt x="231" y="396"/>
                </a:lnTo>
                <a:lnTo>
                  <a:pt x="232" y="395"/>
                </a:lnTo>
                <a:lnTo>
                  <a:pt x="232" y="391"/>
                </a:lnTo>
                <a:lnTo>
                  <a:pt x="235" y="378"/>
                </a:lnTo>
                <a:lnTo>
                  <a:pt x="237" y="368"/>
                </a:lnTo>
                <a:lnTo>
                  <a:pt x="238" y="367"/>
                </a:lnTo>
                <a:lnTo>
                  <a:pt x="238" y="366"/>
                </a:lnTo>
                <a:lnTo>
                  <a:pt x="240" y="361"/>
                </a:lnTo>
                <a:lnTo>
                  <a:pt x="241" y="358"/>
                </a:lnTo>
                <a:lnTo>
                  <a:pt x="242" y="357"/>
                </a:lnTo>
                <a:lnTo>
                  <a:pt x="240" y="358"/>
                </a:lnTo>
                <a:lnTo>
                  <a:pt x="235" y="359"/>
                </a:lnTo>
                <a:lnTo>
                  <a:pt x="232" y="360"/>
                </a:lnTo>
                <a:lnTo>
                  <a:pt x="232" y="360"/>
                </a:lnTo>
                <a:lnTo>
                  <a:pt x="231" y="360"/>
                </a:lnTo>
                <a:lnTo>
                  <a:pt x="228" y="360"/>
                </a:lnTo>
                <a:lnTo>
                  <a:pt x="220" y="360"/>
                </a:lnTo>
                <a:lnTo>
                  <a:pt x="214" y="360"/>
                </a:lnTo>
                <a:lnTo>
                  <a:pt x="214" y="360"/>
                </a:lnTo>
                <a:lnTo>
                  <a:pt x="208" y="361"/>
                </a:lnTo>
                <a:lnTo>
                  <a:pt x="194" y="362"/>
                </a:lnTo>
                <a:lnTo>
                  <a:pt x="182" y="363"/>
                </a:lnTo>
                <a:lnTo>
                  <a:pt x="182" y="363"/>
                </a:lnTo>
                <a:lnTo>
                  <a:pt x="176" y="365"/>
                </a:lnTo>
                <a:lnTo>
                  <a:pt x="160" y="368"/>
                </a:lnTo>
                <a:lnTo>
                  <a:pt x="147" y="371"/>
                </a:lnTo>
                <a:lnTo>
                  <a:pt x="147" y="371"/>
                </a:lnTo>
                <a:lnTo>
                  <a:pt x="146" y="371"/>
                </a:lnTo>
                <a:lnTo>
                  <a:pt x="145" y="371"/>
                </a:lnTo>
                <a:lnTo>
                  <a:pt x="142" y="371"/>
                </a:lnTo>
                <a:lnTo>
                  <a:pt x="140" y="371"/>
                </a:lnTo>
                <a:lnTo>
                  <a:pt x="140" y="371"/>
                </a:lnTo>
                <a:lnTo>
                  <a:pt x="140" y="370"/>
                </a:lnTo>
                <a:lnTo>
                  <a:pt x="140" y="368"/>
                </a:lnTo>
                <a:lnTo>
                  <a:pt x="140" y="367"/>
                </a:lnTo>
                <a:lnTo>
                  <a:pt x="140" y="365"/>
                </a:lnTo>
                <a:lnTo>
                  <a:pt x="140" y="364"/>
                </a:lnTo>
                <a:lnTo>
                  <a:pt x="140" y="363"/>
                </a:lnTo>
                <a:lnTo>
                  <a:pt x="139" y="361"/>
                </a:lnTo>
                <a:lnTo>
                  <a:pt x="138" y="355"/>
                </a:lnTo>
                <a:lnTo>
                  <a:pt x="136" y="350"/>
                </a:lnTo>
                <a:lnTo>
                  <a:pt x="136" y="349"/>
                </a:lnTo>
                <a:lnTo>
                  <a:pt x="136" y="348"/>
                </a:lnTo>
                <a:lnTo>
                  <a:pt x="136" y="343"/>
                </a:lnTo>
                <a:lnTo>
                  <a:pt x="136" y="340"/>
                </a:lnTo>
                <a:lnTo>
                  <a:pt x="136" y="339"/>
                </a:lnTo>
                <a:lnTo>
                  <a:pt x="136" y="338"/>
                </a:lnTo>
                <a:lnTo>
                  <a:pt x="136" y="337"/>
                </a:lnTo>
                <a:lnTo>
                  <a:pt x="136" y="336"/>
                </a:lnTo>
                <a:lnTo>
                  <a:pt x="133" y="333"/>
                </a:lnTo>
                <a:lnTo>
                  <a:pt x="132" y="332"/>
                </a:lnTo>
                <a:lnTo>
                  <a:pt x="132" y="331"/>
                </a:lnTo>
                <a:lnTo>
                  <a:pt x="132" y="330"/>
                </a:lnTo>
                <a:lnTo>
                  <a:pt x="132" y="329"/>
                </a:lnTo>
                <a:lnTo>
                  <a:pt x="132" y="328"/>
                </a:lnTo>
                <a:lnTo>
                  <a:pt x="131" y="327"/>
                </a:lnTo>
                <a:lnTo>
                  <a:pt x="128" y="324"/>
                </a:lnTo>
                <a:lnTo>
                  <a:pt x="126" y="322"/>
                </a:lnTo>
                <a:lnTo>
                  <a:pt x="126" y="321"/>
                </a:lnTo>
                <a:lnTo>
                  <a:pt x="121" y="314"/>
                </a:lnTo>
                <a:lnTo>
                  <a:pt x="119" y="311"/>
                </a:lnTo>
                <a:lnTo>
                  <a:pt x="119" y="310"/>
                </a:lnTo>
                <a:lnTo>
                  <a:pt x="119" y="309"/>
                </a:lnTo>
                <a:lnTo>
                  <a:pt x="119" y="308"/>
                </a:lnTo>
                <a:lnTo>
                  <a:pt x="119" y="307"/>
                </a:lnTo>
                <a:lnTo>
                  <a:pt x="117" y="307"/>
                </a:lnTo>
                <a:lnTo>
                  <a:pt x="116" y="307"/>
                </a:lnTo>
                <a:lnTo>
                  <a:pt x="115" y="307"/>
                </a:lnTo>
                <a:lnTo>
                  <a:pt x="115" y="307"/>
                </a:lnTo>
                <a:lnTo>
                  <a:pt x="114" y="307"/>
                </a:lnTo>
                <a:lnTo>
                  <a:pt x="113" y="307"/>
                </a:lnTo>
                <a:lnTo>
                  <a:pt x="108" y="307"/>
                </a:lnTo>
                <a:lnTo>
                  <a:pt x="105" y="307"/>
                </a:lnTo>
                <a:lnTo>
                  <a:pt x="105" y="307"/>
                </a:lnTo>
                <a:lnTo>
                  <a:pt x="104" y="307"/>
                </a:lnTo>
                <a:lnTo>
                  <a:pt x="102" y="307"/>
                </a:lnTo>
                <a:lnTo>
                  <a:pt x="93" y="307"/>
                </a:lnTo>
                <a:lnTo>
                  <a:pt x="87" y="307"/>
                </a:lnTo>
                <a:lnTo>
                  <a:pt x="87" y="307"/>
                </a:lnTo>
                <a:lnTo>
                  <a:pt x="86" y="307"/>
                </a:lnTo>
                <a:lnTo>
                  <a:pt x="84" y="307"/>
                </a:lnTo>
                <a:lnTo>
                  <a:pt x="75" y="306"/>
                </a:lnTo>
                <a:lnTo>
                  <a:pt x="69" y="305"/>
                </a:lnTo>
                <a:lnTo>
                  <a:pt x="69" y="304"/>
                </a:lnTo>
                <a:lnTo>
                  <a:pt x="68" y="304"/>
                </a:lnTo>
                <a:lnTo>
                  <a:pt x="65" y="304"/>
                </a:lnTo>
                <a:lnTo>
                  <a:pt x="62" y="304"/>
                </a:lnTo>
                <a:lnTo>
                  <a:pt x="62" y="304"/>
                </a:lnTo>
                <a:lnTo>
                  <a:pt x="62" y="302"/>
                </a:lnTo>
                <a:lnTo>
                  <a:pt x="62" y="301"/>
                </a:lnTo>
                <a:lnTo>
                  <a:pt x="62" y="300"/>
                </a:lnTo>
                <a:lnTo>
                  <a:pt x="62" y="296"/>
                </a:lnTo>
                <a:lnTo>
                  <a:pt x="62" y="294"/>
                </a:lnTo>
                <a:lnTo>
                  <a:pt x="62" y="293"/>
                </a:lnTo>
                <a:lnTo>
                  <a:pt x="62" y="291"/>
                </a:lnTo>
                <a:lnTo>
                  <a:pt x="62" y="285"/>
                </a:lnTo>
                <a:lnTo>
                  <a:pt x="62" y="279"/>
                </a:lnTo>
                <a:lnTo>
                  <a:pt x="62" y="278"/>
                </a:lnTo>
                <a:lnTo>
                  <a:pt x="61" y="276"/>
                </a:lnTo>
                <a:lnTo>
                  <a:pt x="59" y="270"/>
                </a:lnTo>
                <a:lnTo>
                  <a:pt x="58" y="266"/>
                </a:lnTo>
                <a:lnTo>
                  <a:pt x="58" y="265"/>
                </a:lnTo>
                <a:lnTo>
                  <a:pt x="58" y="264"/>
                </a:lnTo>
                <a:lnTo>
                  <a:pt x="58" y="260"/>
                </a:lnTo>
                <a:lnTo>
                  <a:pt x="58" y="258"/>
                </a:lnTo>
                <a:lnTo>
                  <a:pt x="58" y="257"/>
                </a:lnTo>
                <a:lnTo>
                  <a:pt x="57" y="257"/>
                </a:lnTo>
                <a:lnTo>
                  <a:pt x="56" y="257"/>
                </a:lnTo>
                <a:lnTo>
                  <a:pt x="55" y="257"/>
                </a:lnTo>
                <a:lnTo>
                  <a:pt x="55" y="257"/>
                </a:lnTo>
                <a:lnTo>
                  <a:pt x="53" y="256"/>
                </a:lnTo>
                <a:lnTo>
                  <a:pt x="52" y="255"/>
                </a:lnTo>
                <a:lnTo>
                  <a:pt x="52" y="254"/>
                </a:lnTo>
                <a:lnTo>
                  <a:pt x="50" y="253"/>
                </a:lnTo>
                <a:lnTo>
                  <a:pt x="47" y="250"/>
                </a:lnTo>
                <a:lnTo>
                  <a:pt x="45" y="248"/>
                </a:lnTo>
                <a:lnTo>
                  <a:pt x="45" y="247"/>
                </a:lnTo>
                <a:lnTo>
                  <a:pt x="40" y="243"/>
                </a:lnTo>
                <a:lnTo>
                  <a:pt x="38" y="241"/>
                </a:lnTo>
                <a:lnTo>
                  <a:pt x="38" y="240"/>
                </a:lnTo>
                <a:lnTo>
                  <a:pt x="38" y="238"/>
                </a:lnTo>
                <a:lnTo>
                  <a:pt x="38" y="237"/>
                </a:lnTo>
                <a:lnTo>
                  <a:pt x="38" y="236"/>
                </a:lnTo>
                <a:lnTo>
                  <a:pt x="38" y="235"/>
                </a:lnTo>
                <a:lnTo>
                  <a:pt x="38" y="234"/>
                </a:lnTo>
                <a:lnTo>
                  <a:pt x="38" y="233"/>
                </a:lnTo>
                <a:lnTo>
                  <a:pt x="38" y="232"/>
                </a:lnTo>
                <a:lnTo>
                  <a:pt x="38" y="231"/>
                </a:lnTo>
                <a:lnTo>
                  <a:pt x="38" y="230"/>
                </a:lnTo>
                <a:lnTo>
                  <a:pt x="38" y="229"/>
                </a:lnTo>
                <a:lnTo>
                  <a:pt x="38" y="223"/>
                </a:lnTo>
                <a:lnTo>
                  <a:pt x="38" y="220"/>
                </a:lnTo>
                <a:lnTo>
                  <a:pt x="38" y="219"/>
                </a:lnTo>
                <a:lnTo>
                  <a:pt x="38" y="217"/>
                </a:lnTo>
                <a:lnTo>
                  <a:pt x="38" y="211"/>
                </a:lnTo>
                <a:lnTo>
                  <a:pt x="38" y="205"/>
                </a:lnTo>
                <a:lnTo>
                  <a:pt x="38" y="204"/>
                </a:lnTo>
                <a:lnTo>
                  <a:pt x="38" y="204"/>
                </a:lnTo>
                <a:lnTo>
                  <a:pt x="38" y="203"/>
                </a:lnTo>
                <a:lnTo>
                  <a:pt x="38" y="202"/>
                </a:lnTo>
                <a:lnTo>
                  <a:pt x="38" y="201"/>
                </a:lnTo>
                <a:lnTo>
                  <a:pt x="39" y="200"/>
                </a:lnTo>
                <a:lnTo>
                  <a:pt x="40" y="199"/>
                </a:lnTo>
                <a:lnTo>
                  <a:pt x="41" y="198"/>
                </a:lnTo>
                <a:lnTo>
                  <a:pt x="45" y="192"/>
                </a:lnTo>
                <a:lnTo>
                  <a:pt x="47" y="188"/>
                </a:lnTo>
                <a:lnTo>
                  <a:pt x="48" y="187"/>
                </a:lnTo>
                <a:lnTo>
                  <a:pt x="49" y="185"/>
                </a:lnTo>
                <a:lnTo>
                  <a:pt x="54" y="179"/>
                </a:lnTo>
                <a:lnTo>
                  <a:pt x="57" y="174"/>
                </a:lnTo>
                <a:lnTo>
                  <a:pt x="58" y="172"/>
                </a:lnTo>
                <a:lnTo>
                  <a:pt x="60" y="169"/>
                </a:lnTo>
                <a:lnTo>
                  <a:pt x="61" y="167"/>
                </a:lnTo>
                <a:lnTo>
                  <a:pt x="62" y="166"/>
                </a:lnTo>
                <a:lnTo>
                  <a:pt x="64" y="164"/>
                </a:lnTo>
                <a:lnTo>
                  <a:pt x="65" y="163"/>
                </a:lnTo>
                <a:lnTo>
                  <a:pt x="66" y="162"/>
                </a:lnTo>
                <a:lnTo>
                  <a:pt x="67" y="162"/>
                </a:lnTo>
                <a:lnTo>
                  <a:pt x="68" y="162"/>
                </a:lnTo>
                <a:lnTo>
                  <a:pt x="69" y="162"/>
                </a:lnTo>
                <a:lnTo>
                  <a:pt x="75" y="159"/>
                </a:lnTo>
                <a:lnTo>
                  <a:pt x="78" y="157"/>
                </a:lnTo>
                <a:lnTo>
                  <a:pt x="79" y="155"/>
                </a:lnTo>
                <a:lnTo>
                  <a:pt x="84" y="153"/>
                </a:lnTo>
                <a:lnTo>
                  <a:pt x="86" y="152"/>
                </a:lnTo>
                <a:lnTo>
                  <a:pt x="87" y="151"/>
                </a:lnTo>
                <a:lnTo>
                  <a:pt x="88" y="150"/>
                </a:lnTo>
                <a:lnTo>
                  <a:pt x="89" y="149"/>
                </a:lnTo>
                <a:lnTo>
                  <a:pt x="90" y="148"/>
                </a:lnTo>
                <a:lnTo>
                  <a:pt x="90" y="147"/>
                </a:lnTo>
                <a:lnTo>
                  <a:pt x="90" y="146"/>
                </a:lnTo>
                <a:lnTo>
                  <a:pt x="90" y="145"/>
                </a:lnTo>
                <a:lnTo>
                  <a:pt x="92" y="143"/>
                </a:lnTo>
                <a:lnTo>
                  <a:pt x="93" y="142"/>
                </a:lnTo>
                <a:lnTo>
                  <a:pt x="94" y="141"/>
                </a:lnTo>
                <a:lnTo>
                  <a:pt x="94" y="140"/>
                </a:lnTo>
                <a:lnTo>
                  <a:pt x="94" y="134"/>
                </a:lnTo>
                <a:lnTo>
                  <a:pt x="94" y="131"/>
                </a:lnTo>
                <a:lnTo>
                  <a:pt x="94" y="130"/>
                </a:lnTo>
                <a:lnTo>
                  <a:pt x="94" y="129"/>
                </a:lnTo>
                <a:lnTo>
                  <a:pt x="95" y="124"/>
                </a:lnTo>
                <a:lnTo>
                  <a:pt x="96" y="121"/>
                </a:lnTo>
                <a:lnTo>
                  <a:pt x="97" y="119"/>
                </a:lnTo>
                <a:lnTo>
                  <a:pt x="97" y="118"/>
                </a:lnTo>
                <a:lnTo>
                  <a:pt x="97" y="117"/>
                </a:lnTo>
                <a:lnTo>
                  <a:pt x="97" y="116"/>
                </a:lnTo>
                <a:lnTo>
                  <a:pt x="98" y="116"/>
                </a:lnTo>
                <a:lnTo>
                  <a:pt x="102" y="116"/>
                </a:lnTo>
                <a:lnTo>
                  <a:pt x="104" y="116"/>
                </a:lnTo>
                <a:lnTo>
                  <a:pt x="105" y="116"/>
                </a:lnTo>
                <a:lnTo>
                  <a:pt x="107" y="117"/>
                </a:lnTo>
                <a:lnTo>
                  <a:pt x="113" y="117"/>
                </a:lnTo>
                <a:lnTo>
                  <a:pt x="117" y="117"/>
                </a:lnTo>
                <a:lnTo>
                  <a:pt x="119" y="117"/>
                </a:lnTo>
                <a:lnTo>
                  <a:pt x="120" y="117"/>
                </a:lnTo>
                <a:lnTo>
                  <a:pt x="126" y="117"/>
                </a:lnTo>
                <a:lnTo>
                  <a:pt x="130" y="117"/>
                </a:lnTo>
                <a:lnTo>
                  <a:pt x="131" y="116"/>
                </a:lnTo>
                <a:lnTo>
                  <a:pt x="132" y="116"/>
                </a:lnTo>
                <a:lnTo>
                  <a:pt x="139" y="116"/>
                </a:lnTo>
                <a:lnTo>
                  <a:pt x="146" y="115"/>
                </a:lnTo>
                <a:lnTo>
                  <a:pt x="149" y="114"/>
                </a:lnTo>
                <a:lnTo>
                  <a:pt x="150" y="114"/>
                </a:lnTo>
                <a:lnTo>
                  <a:pt x="156" y="113"/>
                </a:lnTo>
                <a:lnTo>
                  <a:pt x="162" y="112"/>
                </a:lnTo>
                <a:lnTo>
                  <a:pt x="164" y="111"/>
                </a:lnTo>
                <a:lnTo>
                  <a:pt x="170" y="108"/>
                </a:lnTo>
                <a:lnTo>
                  <a:pt x="174" y="107"/>
                </a:lnTo>
                <a:lnTo>
                  <a:pt x="175" y="106"/>
                </a:lnTo>
                <a:lnTo>
                  <a:pt x="177" y="104"/>
                </a:lnTo>
                <a:lnTo>
                  <a:pt x="181" y="100"/>
                </a:lnTo>
                <a:lnTo>
                  <a:pt x="185" y="96"/>
                </a:lnTo>
                <a:lnTo>
                  <a:pt x="186" y="95"/>
                </a:lnTo>
                <a:lnTo>
                  <a:pt x="187" y="94"/>
                </a:lnTo>
                <a:lnTo>
                  <a:pt x="194" y="89"/>
                </a:lnTo>
                <a:lnTo>
                  <a:pt x="201" y="82"/>
                </a:lnTo>
                <a:lnTo>
                  <a:pt x="203" y="81"/>
                </a:lnTo>
                <a:lnTo>
                  <a:pt x="206" y="79"/>
                </a:lnTo>
                <a:lnTo>
                  <a:pt x="211" y="77"/>
                </a:lnTo>
                <a:lnTo>
                  <a:pt x="215" y="74"/>
                </a:lnTo>
                <a:lnTo>
                  <a:pt x="216" y="73"/>
                </a:lnTo>
                <a:lnTo>
                  <a:pt x="221" y="71"/>
                </a:lnTo>
                <a:lnTo>
                  <a:pt x="227" y="68"/>
                </a:lnTo>
                <a:lnTo>
                  <a:pt x="230" y="66"/>
                </a:lnTo>
                <a:lnTo>
                  <a:pt x="228" y="66"/>
                </a:lnTo>
                <a:lnTo>
                  <a:pt x="237" y="62"/>
                </a:lnTo>
                <a:lnTo>
                  <a:pt x="244" y="59"/>
                </a:lnTo>
                <a:lnTo>
                  <a:pt x="245" y="58"/>
                </a:lnTo>
                <a:lnTo>
                  <a:pt x="250" y="56"/>
                </a:lnTo>
                <a:lnTo>
                  <a:pt x="254" y="54"/>
                </a:lnTo>
                <a:lnTo>
                  <a:pt x="259" y="50"/>
                </a:lnTo>
                <a:lnTo>
                  <a:pt x="261" y="48"/>
                </a:lnTo>
                <a:lnTo>
                  <a:pt x="263" y="47"/>
                </a:lnTo>
                <a:lnTo>
                  <a:pt x="265" y="46"/>
                </a:lnTo>
                <a:lnTo>
                  <a:pt x="269" y="43"/>
                </a:lnTo>
                <a:lnTo>
                  <a:pt x="274" y="40"/>
                </a:lnTo>
                <a:lnTo>
                  <a:pt x="277" y="37"/>
                </a:lnTo>
                <a:lnTo>
                  <a:pt x="281" y="35"/>
                </a:lnTo>
                <a:lnTo>
                  <a:pt x="283" y="34"/>
                </a:lnTo>
                <a:lnTo>
                  <a:pt x="286" y="30"/>
                </a:lnTo>
                <a:lnTo>
                  <a:pt x="290" y="26"/>
                </a:lnTo>
                <a:lnTo>
                  <a:pt x="292" y="24"/>
                </a:lnTo>
                <a:lnTo>
                  <a:pt x="293" y="22"/>
                </a:lnTo>
                <a:lnTo>
                  <a:pt x="294" y="21"/>
                </a:lnTo>
                <a:lnTo>
                  <a:pt x="296" y="18"/>
                </a:lnTo>
                <a:lnTo>
                  <a:pt x="299" y="14"/>
                </a:lnTo>
                <a:lnTo>
                  <a:pt x="300" y="12"/>
                </a:lnTo>
                <a:lnTo>
                  <a:pt x="299" y="14"/>
                </a:lnTo>
                <a:lnTo>
                  <a:pt x="301" y="11"/>
                </a:lnTo>
                <a:lnTo>
                  <a:pt x="304" y="9"/>
                </a:lnTo>
                <a:lnTo>
                  <a:pt x="308" y="4"/>
                </a:lnTo>
                <a:lnTo>
                  <a:pt x="309" y="3"/>
                </a:lnTo>
                <a:lnTo>
                  <a:pt x="311" y="3"/>
                </a:lnTo>
                <a:lnTo>
                  <a:pt x="312" y="3"/>
                </a:lnTo>
                <a:lnTo>
                  <a:pt x="316" y="2"/>
                </a:lnTo>
                <a:lnTo>
                  <a:pt x="325" y="2"/>
                </a:lnTo>
                <a:lnTo>
                  <a:pt x="327" y="1"/>
                </a:lnTo>
                <a:lnTo>
                  <a:pt x="329" y="1"/>
                </a:lnTo>
                <a:lnTo>
                  <a:pt x="336" y="1"/>
                </a:lnTo>
                <a:lnTo>
                  <a:pt x="343" y="1"/>
                </a:lnTo>
                <a:lnTo>
                  <a:pt x="344" y="0"/>
                </a:lnTo>
                <a:lnTo>
                  <a:pt x="346" y="0"/>
                </a:lnTo>
                <a:lnTo>
                  <a:pt x="352" y="0"/>
                </a:lnTo>
                <a:lnTo>
                  <a:pt x="356" y="0"/>
                </a:lnTo>
                <a:lnTo>
                  <a:pt x="357" y="0"/>
                </a:lnTo>
                <a:lnTo>
                  <a:pt x="360" y="0"/>
                </a:lnTo>
                <a:lnTo>
                  <a:pt x="366" y="0"/>
                </a:lnTo>
                <a:lnTo>
                  <a:pt x="371" y="0"/>
                </a:lnTo>
                <a:lnTo>
                  <a:pt x="372" y="0"/>
                </a:lnTo>
                <a:lnTo>
                  <a:pt x="379" y="1"/>
                </a:lnTo>
                <a:lnTo>
                  <a:pt x="400" y="2"/>
                </a:lnTo>
                <a:lnTo>
                  <a:pt x="417" y="3"/>
                </a:lnTo>
                <a:lnTo>
                  <a:pt x="418" y="3"/>
                </a:lnTo>
                <a:lnTo>
                  <a:pt x="429" y="5"/>
                </a:lnTo>
                <a:lnTo>
                  <a:pt x="466" y="10"/>
                </a:lnTo>
                <a:lnTo>
                  <a:pt x="494" y="14"/>
                </a:lnTo>
                <a:lnTo>
                  <a:pt x="496" y="14"/>
                </a:lnTo>
                <a:lnTo>
                  <a:pt x="510" y="16"/>
                </a:lnTo>
                <a:lnTo>
                  <a:pt x="552" y="19"/>
                </a:lnTo>
                <a:lnTo>
                  <a:pt x="585" y="21"/>
                </a:lnTo>
                <a:lnTo>
                  <a:pt x="587" y="21"/>
                </a:lnTo>
                <a:lnTo>
                  <a:pt x="599" y="22"/>
                </a:lnTo>
                <a:lnTo>
                  <a:pt x="636" y="23"/>
                </a:lnTo>
                <a:lnTo>
                  <a:pt x="663" y="24"/>
                </a:lnTo>
                <a:lnTo>
                  <a:pt x="665" y="24"/>
                </a:lnTo>
                <a:lnTo>
                  <a:pt x="669" y="25"/>
                </a:lnTo>
                <a:lnTo>
                  <a:pt x="682" y="27"/>
                </a:lnTo>
                <a:lnTo>
                  <a:pt x="692" y="28"/>
                </a:lnTo>
                <a:lnTo>
                  <a:pt x="693" y="28"/>
                </a:lnTo>
                <a:lnTo>
                  <a:pt x="693" y="28"/>
                </a:lnTo>
                <a:lnTo>
                  <a:pt x="693" y="29"/>
                </a:lnTo>
                <a:lnTo>
                  <a:pt x="693" y="30"/>
                </a:lnTo>
                <a:lnTo>
                  <a:pt x="693" y="32"/>
                </a:lnTo>
                <a:lnTo>
                  <a:pt x="693" y="32"/>
                </a:lnTo>
                <a:lnTo>
                  <a:pt x="693" y="33"/>
                </a:lnTo>
                <a:lnTo>
                  <a:pt x="693" y="34"/>
                </a:lnTo>
                <a:lnTo>
                  <a:pt x="693" y="39"/>
                </a:lnTo>
                <a:lnTo>
                  <a:pt x="693" y="42"/>
                </a:lnTo>
                <a:lnTo>
                  <a:pt x="693" y="42"/>
                </a:lnTo>
                <a:lnTo>
                  <a:pt x="693" y="43"/>
                </a:lnTo>
                <a:lnTo>
                  <a:pt x="693" y="44"/>
                </a:lnTo>
                <a:lnTo>
                  <a:pt x="693" y="47"/>
                </a:lnTo>
                <a:lnTo>
                  <a:pt x="693" y="50"/>
                </a:lnTo>
                <a:lnTo>
                  <a:pt x="693" y="50"/>
                </a:lnTo>
                <a:lnTo>
                  <a:pt x="693" y="50"/>
                </a:lnTo>
                <a:lnTo>
                  <a:pt x="697" y="51"/>
                </a:lnTo>
                <a:lnTo>
                  <a:pt x="710" y="52"/>
                </a:lnTo>
                <a:lnTo>
                  <a:pt x="720" y="53"/>
                </a:lnTo>
                <a:lnTo>
                  <a:pt x="721" y="53"/>
                </a:lnTo>
                <a:lnTo>
                  <a:pt x="729" y="53"/>
                </a:lnTo>
                <a:lnTo>
                  <a:pt x="752" y="53"/>
                </a:lnTo>
                <a:lnTo>
                  <a:pt x="770" y="53"/>
                </a:lnTo>
                <a:lnTo>
                  <a:pt x="771" y="53"/>
                </a:lnTo>
                <a:lnTo>
                  <a:pt x="781" y="54"/>
                </a:lnTo>
                <a:lnTo>
                  <a:pt x="814" y="55"/>
                </a:lnTo>
                <a:lnTo>
                  <a:pt x="839" y="56"/>
                </a:lnTo>
                <a:lnTo>
                  <a:pt x="841" y="56"/>
                </a:lnTo>
                <a:lnTo>
                  <a:pt x="853" y="58"/>
                </a:lnTo>
                <a:lnTo>
                  <a:pt x="892" y="61"/>
                </a:lnTo>
                <a:lnTo>
                  <a:pt x="923" y="63"/>
                </a:lnTo>
                <a:lnTo>
                  <a:pt x="925" y="63"/>
                </a:lnTo>
                <a:lnTo>
                  <a:pt x="929" y="64"/>
                </a:lnTo>
                <a:lnTo>
                  <a:pt x="944" y="65"/>
                </a:lnTo>
                <a:lnTo>
                  <a:pt x="956" y="66"/>
                </a:lnTo>
                <a:lnTo>
                  <a:pt x="957" y="66"/>
                </a:lnTo>
                <a:lnTo>
                  <a:pt x="962" y="66"/>
                </a:lnTo>
                <a:lnTo>
                  <a:pt x="979" y="66"/>
                </a:lnTo>
                <a:lnTo>
                  <a:pt x="992" y="66"/>
                </a:lnTo>
                <a:lnTo>
                  <a:pt x="993" y="66"/>
                </a:lnTo>
                <a:lnTo>
                  <a:pt x="994" y="66"/>
                </a:lnTo>
                <a:lnTo>
                  <a:pt x="1003" y="66"/>
                </a:lnTo>
                <a:lnTo>
                  <a:pt x="1036" y="66"/>
                </a:lnTo>
                <a:lnTo>
                  <a:pt x="1061" y="66"/>
                </a:lnTo>
                <a:lnTo>
                  <a:pt x="1063" y="66"/>
                </a:lnTo>
                <a:lnTo>
                  <a:pt x="1065" y="66"/>
                </a:lnTo>
                <a:lnTo>
                  <a:pt x="1084" y="66"/>
                </a:lnTo>
                <a:lnTo>
                  <a:pt x="1150" y="66"/>
                </a:lnTo>
                <a:lnTo>
                  <a:pt x="1201" y="66"/>
                </a:lnTo>
                <a:lnTo>
                  <a:pt x="1204" y="66"/>
                </a:lnTo>
                <a:lnTo>
                  <a:pt x="1206" y="66"/>
                </a:lnTo>
                <a:lnTo>
                  <a:pt x="1227" y="66"/>
                </a:lnTo>
                <a:lnTo>
                  <a:pt x="1293" y="66"/>
                </a:lnTo>
                <a:lnTo>
                  <a:pt x="1345" y="66"/>
                </a:lnTo>
                <a:lnTo>
                  <a:pt x="1348" y="66"/>
                </a:lnTo>
                <a:lnTo>
                  <a:pt x="1353" y="66"/>
                </a:lnTo>
                <a:lnTo>
                  <a:pt x="1370" y="66"/>
                </a:lnTo>
                <a:lnTo>
                  <a:pt x="1383" y="66"/>
                </a:lnTo>
                <a:lnTo>
                  <a:pt x="1384" y="66"/>
                </a:lnTo>
                <a:lnTo>
                  <a:pt x="1385" y="66"/>
                </a:lnTo>
                <a:lnTo>
                  <a:pt x="1393" y="66"/>
                </a:lnTo>
                <a:lnTo>
                  <a:pt x="1420" y="65"/>
                </a:lnTo>
                <a:lnTo>
                  <a:pt x="1441" y="64"/>
                </a:lnTo>
                <a:lnTo>
                  <a:pt x="1443" y="63"/>
                </a:lnTo>
                <a:lnTo>
                  <a:pt x="1444" y="63"/>
                </a:lnTo>
                <a:lnTo>
                  <a:pt x="1458" y="63"/>
                </a:lnTo>
                <a:lnTo>
                  <a:pt x="1502" y="62"/>
                </a:lnTo>
                <a:lnTo>
                  <a:pt x="1536" y="61"/>
                </a:lnTo>
                <a:lnTo>
                  <a:pt x="1538" y="60"/>
                </a:lnTo>
                <a:lnTo>
                  <a:pt x="1539" y="60"/>
                </a:lnTo>
                <a:lnTo>
                  <a:pt x="1554" y="59"/>
                </a:lnTo>
                <a:lnTo>
                  <a:pt x="1602" y="56"/>
                </a:lnTo>
                <a:lnTo>
                  <a:pt x="1639" y="54"/>
                </a:lnTo>
                <a:lnTo>
                  <a:pt x="1641" y="53"/>
                </a:lnTo>
                <a:lnTo>
                  <a:pt x="1648" y="53"/>
                </a:lnTo>
                <a:lnTo>
                  <a:pt x="1672" y="53"/>
                </a:lnTo>
                <a:lnTo>
                  <a:pt x="1690" y="53"/>
                </a:lnTo>
                <a:lnTo>
                  <a:pt x="1691" y="53"/>
                </a:lnTo>
                <a:lnTo>
                  <a:pt x="1693" y="53"/>
                </a:lnTo>
                <a:lnTo>
                  <a:pt x="1699" y="52"/>
                </a:lnTo>
                <a:lnTo>
                  <a:pt x="1703" y="51"/>
                </a:lnTo>
                <a:lnTo>
                  <a:pt x="1704" y="50"/>
                </a:lnTo>
                <a:lnTo>
                  <a:pt x="1703" y="51"/>
                </a:lnTo>
                <a:lnTo>
                  <a:pt x="1702" y="52"/>
                </a:lnTo>
                <a:lnTo>
                  <a:pt x="1701" y="53"/>
                </a:lnTo>
                <a:lnTo>
                  <a:pt x="1701" y="53"/>
                </a:lnTo>
                <a:lnTo>
                  <a:pt x="1701" y="54"/>
                </a:lnTo>
                <a:lnTo>
                  <a:pt x="1701" y="55"/>
                </a:lnTo>
                <a:lnTo>
                  <a:pt x="1701" y="60"/>
                </a:lnTo>
                <a:lnTo>
                  <a:pt x="1701" y="63"/>
                </a:lnTo>
                <a:lnTo>
                  <a:pt x="1701" y="63"/>
                </a:lnTo>
                <a:lnTo>
                  <a:pt x="1700" y="64"/>
                </a:lnTo>
                <a:lnTo>
                  <a:pt x="1698" y="69"/>
                </a:lnTo>
                <a:lnTo>
                  <a:pt x="1697" y="71"/>
                </a:lnTo>
                <a:lnTo>
                  <a:pt x="1697" y="71"/>
                </a:lnTo>
                <a:lnTo>
                  <a:pt x="1696" y="72"/>
                </a:lnTo>
                <a:lnTo>
                  <a:pt x="1695" y="73"/>
                </a:lnTo>
                <a:lnTo>
                  <a:pt x="1694" y="74"/>
                </a:lnTo>
                <a:lnTo>
                  <a:pt x="1694" y="74"/>
                </a:lnTo>
                <a:lnTo>
                  <a:pt x="1694" y="75"/>
                </a:lnTo>
                <a:lnTo>
                  <a:pt x="1694" y="76"/>
                </a:lnTo>
                <a:lnTo>
                  <a:pt x="1694" y="77"/>
                </a:lnTo>
                <a:lnTo>
                  <a:pt x="1694" y="77"/>
                </a:lnTo>
                <a:lnTo>
                  <a:pt x="1693" y="77"/>
                </a:lnTo>
                <a:lnTo>
                  <a:pt x="1692" y="77"/>
                </a:lnTo>
                <a:lnTo>
                  <a:pt x="1691" y="77"/>
                </a:lnTo>
                <a:lnTo>
                  <a:pt x="1691" y="77"/>
                </a:lnTo>
                <a:lnTo>
                  <a:pt x="1690" y="77"/>
                </a:lnTo>
                <a:lnTo>
                  <a:pt x="1687" y="77"/>
                </a:lnTo>
                <a:lnTo>
                  <a:pt x="1686" y="77"/>
                </a:lnTo>
                <a:lnTo>
                  <a:pt x="1686" y="77"/>
                </a:lnTo>
                <a:lnTo>
                  <a:pt x="1685" y="78"/>
                </a:lnTo>
                <a:lnTo>
                  <a:pt x="1682" y="80"/>
                </a:lnTo>
                <a:lnTo>
                  <a:pt x="1680" y="81"/>
                </a:lnTo>
                <a:lnTo>
                  <a:pt x="1680" y="81"/>
                </a:lnTo>
                <a:lnTo>
                  <a:pt x="1679" y="81"/>
                </a:lnTo>
                <a:lnTo>
                  <a:pt x="1678" y="81"/>
                </a:lnTo>
                <a:lnTo>
                  <a:pt x="1675" y="81"/>
                </a:lnTo>
                <a:lnTo>
                  <a:pt x="1673" y="81"/>
                </a:lnTo>
                <a:lnTo>
                  <a:pt x="1673" y="81"/>
                </a:lnTo>
                <a:lnTo>
                  <a:pt x="1673" y="81"/>
                </a:lnTo>
                <a:lnTo>
                  <a:pt x="1672" y="82"/>
                </a:lnTo>
                <a:lnTo>
                  <a:pt x="1671" y="86"/>
                </a:lnTo>
                <a:lnTo>
                  <a:pt x="1670" y="88"/>
                </a:lnTo>
                <a:lnTo>
                  <a:pt x="1670" y="88"/>
                </a:lnTo>
                <a:lnTo>
                  <a:pt x="1670" y="89"/>
                </a:lnTo>
                <a:lnTo>
                  <a:pt x="1670" y="90"/>
                </a:lnTo>
                <a:lnTo>
                  <a:pt x="1670" y="93"/>
                </a:lnTo>
                <a:lnTo>
                  <a:pt x="1670" y="95"/>
                </a:lnTo>
                <a:lnTo>
                  <a:pt x="1670" y="95"/>
                </a:lnTo>
                <a:lnTo>
                  <a:pt x="1668" y="97"/>
                </a:lnTo>
                <a:lnTo>
                  <a:pt x="1666" y="103"/>
                </a:lnTo>
                <a:lnTo>
                  <a:pt x="1665" y="106"/>
                </a:lnTo>
                <a:lnTo>
                  <a:pt x="1665" y="106"/>
                </a:lnTo>
                <a:lnTo>
                  <a:pt x="1664" y="107"/>
                </a:lnTo>
                <a:lnTo>
                  <a:pt x="1663" y="108"/>
                </a:lnTo>
                <a:lnTo>
                  <a:pt x="1662" y="109"/>
                </a:lnTo>
                <a:lnTo>
                  <a:pt x="1662" y="109"/>
                </a:lnTo>
                <a:lnTo>
                  <a:pt x="1662" y="109"/>
                </a:lnTo>
                <a:lnTo>
                  <a:pt x="1661" y="109"/>
                </a:lnTo>
                <a:lnTo>
                  <a:pt x="1660" y="109"/>
                </a:lnTo>
                <a:lnTo>
                  <a:pt x="1659" y="109"/>
                </a:lnTo>
                <a:lnTo>
                  <a:pt x="1659" y="109"/>
                </a:lnTo>
                <a:lnTo>
                  <a:pt x="1658" y="110"/>
                </a:lnTo>
                <a:lnTo>
                  <a:pt x="1654" y="112"/>
                </a:lnTo>
                <a:lnTo>
                  <a:pt x="1652" y="113"/>
                </a:lnTo>
                <a:lnTo>
                  <a:pt x="1652" y="113"/>
                </a:lnTo>
                <a:lnTo>
                  <a:pt x="1649" y="114"/>
                </a:lnTo>
                <a:lnTo>
                  <a:pt x="1644" y="115"/>
                </a:lnTo>
                <a:lnTo>
                  <a:pt x="1641" y="116"/>
                </a:lnTo>
                <a:lnTo>
                  <a:pt x="1641" y="116"/>
                </a:lnTo>
                <a:lnTo>
                  <a:pt x="1639" y="117"/>
                </a:lnTo>
                <a:lnTo>
                  <a:pt x="1634" y="118"/>
                </a:lnTo>
                <a:lnTo>
                  <a:pt x="1630" y="119"/>
                </a:lnTo>
                <a:lnTo>
                  <a:pt x="1630" y="119"/>
                </a:lnTo>
                <a:lnTo>
                  <a:pt x="1629" y="119"/>
                </a:lnTo>
                <a:lnTo>
                  <a:pt x="1628" y="119"/>
                </a:lnTo>
                <a:lnTo>
                  <a:pt x="1627" y="119"/>
                </a:lnTo>
                <a:lnTo>
                  <a:pt x="1627" y="119"/>
                </a:lnTo>
                <a:lnTo>
                  <a:pt x="1626" y="119"/>
                </a:lnTo>
                <a:lnTo>
                  <a:pt x="1625" y="119"/>
                </a:lnTo>
                <a:lnTo>
                  <a:pt x="1620" y="119"/>
                </a:lnTo>
                <a:lnTo>
                  <a:pt x="1617" y="119"/>
                </a:lnTo>
                <a:lnTo>
                  <a:pt x="1617" y="119"/>
                </a:lnTo>
                <a:lnTo>
                  <a:pt x="1612" y="121"/>
                </a:lnTo>
                <a:lnTo>
                  <a:pt x="1603" y="123"/>
                </a:lnTo>
                <a:lnTo>
                  <a:pt x="1596" y="124"/>
                </a:lnTo>
                <a:lnTo>
                  <a:pt x="1596" y="124"/>
                </a:lnTo>
                <a:lnTo>
                  <a:pt x="1594" y="124"/>
                </a:lnTo>
                <a:lnTo>
                  <a:pt x="1589" y="124"/>
                </a:lnTo>
                <a:lnTo>
                  <a:pt x="1570" y="124"/>
                </a:lnTo>
                <a:lnTo>
                  <a:pt x="1556" y="124"/>
                </a:lnTo>
                <a:lnTo>
                  <a:pt x="1556" y="124"/>
                </a:lnTo>
                <a:lnTo>
                  <a:pt x="1550" y="125"/>
                </a:lnTo>
                <a:lnTo>
                  <a:pt x="1531" y="126"/>
                </a:lnTo>
                <a:lnTo>
                  <a:pt x="1517" y="127"/>
                </a:lnTo>
                <a:lnTo>
                  <a:pt x="1517" y="127"/>
                </a:lnTo>
                <a:lnTo>
                  <a:pt x="1516" y="127"/>
                </a:lnTo>
                <a:lnTo>
                  <a:pt x="1515" y="127"/>
                </a:lnTo>
                <a:lnTo>
                  <a:pt x="1510" y="127"/>
                </a:lnTo>
                <a:lnTo>
                  <a:pt x="1507" y="127"/>
                </a:lnTo>
                <a:lnTo>
                  <a:pt x="1507" y="127"/>
                </a:lnTo>
                <a:lnTo>
                  <a:pt x="1507" y="127"/>
                </a:lnTo>
                <a:lnTo>
                  <a:pt x="1507" y="128"/>
                </a:lnTo>
                <a:lnTo>
                  <a:pt x="1507" y="129"/>
                </a:lnTo>
                <a:lnTo>
                  <a:pt x="1507" y="130"/>
                </a:lnTo>
                <a:lnTo>
                  <a:pt x="1507" y="130"/>
                </a:lnTo>
                <a:lnTo>
                  <a:pt x="1507" y="131"/>
                </a:lnTo>
                <a:lnTo>
                  <a:pt x="1507" y="132"/>
                </a:lnTo>
                <a:lnTo>
                  <a:pt x="1507" y="135"/>
                </a:lnTo>
                <a:lnTo>
                  <a:pt x="1507" y="137"/>
                </a:lnTo>
                <a:lnTo>
                  <a:pt x="1507" y="137"/>
                </a:lnTo>
                <a:lnTo>
                  <a:pt x="1507" y="139"/>
                </a:lnTo>
                <a:lnTo>
                  <a:pt x="1507" y="140"/>
                </a:lnTo>
                <a:lnTo>
                  <a:pt x="1507" y="145"/>
                </a:lnTo>
                <a:lnTo>
                  <a:pt x="1507" y="148"/>
                </a:lnTo>
                <a:lnTo>
                  <a:pt x="1507" y="148"/>
                </a:lnTo>
                <a:lnTo>
                  <a:pt x="1507" y="148"/>
                </a:lnTo>
                <a:lnTo>
                  <a:pt x="1506" y="148"/>
                </a:lnTo>
                <a:lnTo>
                  <a:pt x="1502" y="148"/>
                </a:lnTo>
                <a:lnTo>
                  <a:pt x="1500" y="148"/>
                </a:lnTo>
                <a:lnTo>
                  <a:pt x="1500" y="148"/>
                </a:lnTo>
                <a:lnTo>
                  <a:pt x="1499" y="149"/>
                </a:lnTo>
                <a:lnTo>
                  <a:pt x="1495" y="150"/>
                </a:lnTo>
                <a:lnTo>
                  <a:pt x="1493" y="151"/>
                </a:lnTo>
                <a:lnTo>
                  <a:pt x="1493" y="151"/>
                </a:lnTo>
                <a:lnTo>
                  <a:pt x="1490" y="152"/>
                </a:lnTo>
                <a:lnTo>
                  <a:pt x="1481" y="154"/>
                </a:lnTo>
                <a:lnTo>
                  <a:pt x="1475" y="155"/>
                </a:lnTo>
                <a:lnTo>
                  <a:pt x="1475" y="155"/>
                </a:lnTo>
                <a:lnTo>
                  <a:pt x="1472" y="157"/>
                </a:lnTo>
                <a:lnTo>
                  <a:pt x="1464" y="158"/>
                </a:lnTo>
                <a:lnTo>
                  <a:pt x="1458" y="159"/>
                </a:lnTo>
                <a:lnTo>
                  <a:pt x="1458" y="159"/>
                </a:lnTo>
                <a:lnTo>
                  <a:pt x="1457" y="159"/>
                </a:lnTo>
                <a:lnTo>
                  <a:pt x="1456" y="159"/>
                </a:lnTo>
                <a:lnTo>
                  <a:pt x="1453" y="159"/>
                </a:lnTo>
                <a:lnTo>
                  <a:pt x="1451" y="159"/>
                </a:lnTo>
                <a:lnTo>
                  <a:pt x="1451" y="159"/>
                </a:lnTo>
                <a:lnTo>
                  <a:pt x="1451" y="160"/>
                </a:lnTo>
                <a:lnTo>
                  <a:pt x="1451" y="161"/>
                </a:lnTo>
                <a:lnTo>
                  <a:pt x="1451" y="166"/>
                </a:lnTo>
                <a:lnTo>
                  <a:pt x="1451" y="169"/>
                </a:lnTo>
                <a:lnTo>
                  <a:pt x="1451" y="169"/>
                </a:lnTo>
                <a:lnTo>
                  <a:pt x="1450" y="171"/>
                </a:lnTo>
                <a:lnTo>
                  <a:pt x="1449" y="177"/>
                </a:lnTo>
                <a:lnTo>
                  <a:pt x="1448" y="180"/>
                </a:lnTo>
                <a:lnTo>
                  <a:pt x="1448" y="180"/>
                </a:lnTo>
                <a:lnTo>
                  <a:pt x="1446" y="183"/>
                </a:lnTo>
                <a:lnTo>
                  <a:pt x="1444" y="192"/>
                </a:lnTo>
                <a:lnTo>
                  <a:pt x="1443" y="198"/>
                </a:lnTo>
                <a:lnTo>
                  <a:pt x="1443" y="198"/>
                </a:lnTo>
                <a:lnTo>
                  <a:pt x="1443" y="199"/>
                </a:lnTo>
                <a:lnTo>
                  <a:pt x="1443" y="202"/>
                </a:lnTo>
                <a:lnTo>
                  <a:pt x="1443" y="212"/>
                </a:lnTo>
                <a:lnTo>
                  <a:pt x="1443" y="219"/>
                </a:lnTo>
                <a:lnTo>
                  <a:pt x="1443" y="219"/>
                </a:lnTo>
                <a:lnTo>
                  <a:pt x="1443" y="220"/>
                </a:lnTo>
                <a:lnTo>
                  <a:pt x="1443" y="223"/>
                </a:lnTo>
                <a:lnTo>
                  <a:pt x="1443" y="225"/>
                </a:lnTo>
                <a:lnTo>
                  <a:pt x="1443" y="225"/>
                </a:lnTo>
                <a:lnTo>
                  <a:pt x="1443" y="225"/>
                </a:lnTo>
                <a:lnTo>
                  <a:pt x="1445" y="231"/>
                </a:lnTo>
                <a:lnTo>
                  <a:pt x="1446" y="233"/>
                </a:lnTo>
                <a:lnTo>
                  <a:pt x="1448" y="233"/>
                </a:lnTo>
                <a:lnTo>
                  <a:pt x="1448" y="234"/>
                </a:lnTo>
                <a:lnTo>
                  <a:pt x="1448" y="235"/>
                </a:lnTo>
                <a:lnTo>
                  <a:pt x="1448" y="238"/>
                </a:lnTo>
                <a:lnTo>
                  <a:pt x="1448" y="240"/>
                </a:lnTo>
                <a:lnTo>
                  <a:pt x="1448" y="240"/>
                </a:lnTo>
                <a:lnTo>
                  <a:pt x="1449" y="244"/>
                </a:lnTo>
                <a:lnTo>
                  <a:pt x="1450" y="247"/>
                </a:lnTo>
                <a:lnTo>
                  <a:pt x="1451" y="247"/>
                </a:lnTo>
                <a:lnTo>
                  <a:pt x="1451" y="247"/>
                </a:lnTo>
                <a:lnTo>
                  <a:pt x="1452" y="247"/>
                </a:lnTo>
                <a:lnTo>
                  <a:pt x="1453" y="247"/>
                </a:lnTo>
                <a:lnTo>
                  <a:pt x="1454" y="247"/>
                </a:lnTo>
                <a:lnTo>
                  <a:pt x="1455" y="247"/>
                </a:lnTo>
                <a:lnTo>
                  <a:pt x="1458" y="247"/>
                </a:lnTo>
                <a:lnTo>
                  <a:pt x="1460" y="247"/>
                </a:lnTo>
                <a:lnTo>
                  <a:pt x="1461" y="247"/>
                </a:lnTo>
                <a:lnTo>
                  <a:pt x="1463" y="247"/>
                </a:lnTo>
                <a:lnTo>
                  <a:pt x="1470" y="247"/>
                </a:lnTo>
                <a:lnTo>
                  <a:pt x="1474" y="247"/>
                </a:lnTo>
                <a:lnTo>
                  <a:pt x="1475" y="247"/>
                </a:lnTo>
                <a:lnTo>
                  <a:pt x="1477" y="247"/>
                </a:lnTo>
                <a:lnTo>
                  <a:pt x="1483" y="247"/>
                </a:lnTo>
                <a:lnTo>
                  <a:pt x="1489" y="247"/>
                </a:lnTo>
                <a:lnTo>
                  <a:pt x="1490" y="247"/>
                </a:lnTo>
                <a:lnTo>
                  <a:pt x="1493" y="247"/>
                </a:lnTo>
                <a:lnTo>
                  <a:pt x="1495" y="247"/>
                </a:lnTo>
                <a:lnTo>
                  <a:pt x="1496" y="247"/>
                </a:lnTo>
                <a:lnTo>
                  <a:pt x="1496" y="248"/>
                </a:lnTo>
                <a:lnTo>
                  <a:pt x="1496" y="250"/>
                </a:lnTo>
                <a:lnTo>
                  <a:pt x="1496" y="256"/>
                </a:lnTo>
                <a:lnTo>
                  <a:pt x="1496" y="261"/>
                </a:lnTo>
                <a:lnTo>
                  <a:pt x="1496" y="261"/>
                </a:lnTo>
                <a:lnTo>
                  <a:pt x="1496" y="263"/>
                </a:lnTo>
                <a:lnTo>
                  <a:pt x="1496" y="265"/>
                </a:lnTo>
                <a:lnTo>
                  <a:pt x="1496" y="272"/>
                </a:lnTo>
                <a:lnTo>
                  <a:pt x="1496" y="278"/>
                </a:lnTo>
                <a:lnTo>
                  <a:pt x="1496" y="278"/>
                </a:lnTo>
                <a:lnTo>
                  <a:pt x="1496" y="279"/>
                </a:lnTo>
                <a:lnTo>
                  <a:pt x="1496" y="283"/>
                </a:lnTo>
                <a:lnTo>
                  <a:pt x="1498" y="294"/>
                </a:lnTo>
                <a:lnTo>
                  <a:pt x="1499" y="304"/>
                </a:lnTo>
                <a:lnTo>
                  <a:pt x="1500" y="304"/>
                </a:lnTo>
                <a:lnTo>
                  <a:pt x="1500" y="305"/>
                </a:lnTo>
                <a:lnTo>
                  <a:pt x="1500" y="307"/>
                </a:lnTo>
                <a:lnTo>
                  <a:pt x="1501" y="314"/>
                </a:lnTo>
                <a:lnTo>
                  <a:pt x="1502" y="321"/>
                </a:lnTo>
                <a:lnTo>
                  <a:pt x="1504" y="321"/>
                </a:lnTo>
                <a:lnTo>
                  <a:pt x="1505" y="324"/>
                </a:lnTo>
                <a:lnTo>
                  <a:pt x="1506" y="325"/>
                </a:lnTo>
                <a:lnTo>
                  <a:pt x="1507" y="325"/>
                </a:lnTo>
                <a:lnTo>
                  <a:pt x="1509" y="325"/>
                </a:lnTo>
                <a:lnTo>
                  <a:pt x="1510" y="325"/>
                </a:lnTo>
                <a:lnTo>
                  <a:pt x="1511" y="325"/>
                </a:lnTo>
                <a:lnTo>
                  <a:pt x="1517" y="327"/>
                </a:lnTo>
                <a:lnTo>
                  <a:pt x="1520" y="328"/>
                </a:lnTo>
                <a:lnTo>
                  <a:pt x="1522" y="328"/>
                </a:lnTo>
                <a:lnTo>
                  <a:pt x="1525" y="330"/>
                </a:lnTo>
                <a:lnTo>
                  <a:pt x="1527" y="331"/>
                </a:lnTo>
                <a:lnTo>
                  <a:pt x="1528" y="331"/>
                </a:lnTo>
                <a:lnTo>
                  <a:pt x="1528" y="331"/>
                </a:lnTo>
                <a:lnTo>
                  <a:pt x="1528" y="331"/>
                </a:lnTo>
                <a:lnTo>
                  <a:pt x="1530" y="335"/>
                </a:lnTo>
                <a:lnTo>
                  <a:pt x="1531" y="336"/>
                </a:lnTo>
                <a:lnTo>
                  <a:pt x="1532" y="336"/>
                </a:lnTo>
                <a:lnTo>
                  <a:pt x="1533" y="337"/>
                </a:lnTo>
                <a:lnTo>
                  <a:pt x="1538" y="340"/>
                </a:lnTo>
                <a:lnTo>
                  <a:pt x="1542" y="342"/>
                </a:lnTo>
                <a:lnTo>
                  <a:pt x="1543" y="342"/>
                </a:lnTo>
                <a:lnTo>
                  <a:pt x="1546" y="347"/>
                </a:lnTo>
                <a:lnTo>
                  <a:pt x="1548" y="349"/>
                </a:lnTo>
                <a:lnTo>
                  <a:pt x="1549" y="349"/>
                </a:lnTo>
                <a:lnTo>
                  <a:pt x="1549" y="350"/>
                </a:lnTo>
                <a:lnTo>
                  <a:pt x="1549" y="352"/>
                </a:lnTo>
                <a:lnTo>
                  <a:pt x="1549" y="353"/>
                </a:lnTo>
                <a:lnTo>
                  <a:pt x="1549" y="353"/>
                </a:lnTo>
                <a:lnTo>
                  <a:pt x="1550" y="353"/>
                </a:lnTo>
                <a:lnTo>
                  <a:pt x="1553" y="353"/>
                </a:lnTo>
                <a:lnTo>
                  <a:pt x="1555" y="353"/>
                </a:lnTo>
                <a:lnTo>
                  <a:pt x="1556" y="353"/>
                </a:lnTo>
                <a:lnTo>
                  <a:pt x="1557" y="354"/>
                </a:lnTo>
                <a:lnTo>
                  <a:pt x="1561" y="356"/>
                </a:lnTo>
                <a:lnTo>
                  <a:pt x="1563" y="357"/>
                </a:lnTo>
                <a:lnTo>
                  <a:pt x="1564" y="357"/>
                </a:lnTo>
                <a:lnTo>
                  <a:pt x="1567" y="357"/>
                </a:lnTo>
                <a:lnTo>
                  <a:pt x="1569" y="357"/>
                </a:lnTo>
                <a:lnTo>
                  <a:pt x="1570" y="357"/>
                </a:lnTo>
                <a:lnTo>
                  <a:pt x="1572" y="357"/>
                </a:lnTo>
                <a:lnTo>
                  <a:pt x="1573" y="357"/>
                </a:lnTo>
                <a:lnTo>
                  <a:pt x="1574" y="357"/>
                </a:lnTo>
                <a:lnTo>
                  <a:pt x="1574" y="358"/>
                </a:lnTo>
                <a:lnTo>
                  <a:pt x="1574" y="359"/>
                </a:lnTo>
                <a:lnTo>
                  <a:pt x="1574" y="364"/>
                </a:lnTo>
                <a:lnTo>
                  <a:pt x="1574" y="367"/>
                </a:lnTo>
                <a:lnTo>
                  <a:pt x="1574" y="367"/>
                </a:lnTo>
                <a:lnTo>
                  <a:pt x="1574" y="368"/>
                </a:lnTo>
                <a:lnTo>
                  <a:pt x="1574" y="371"/>
                </a:lnTo>
                <a:lnTo>
                  <a:pt x="1574" y="377"/>
                </a:lnTo>
                <a:lnTo>
                  <a:pt x="1574" y="381"/>
                </a:lnTo>
                <a:lnTo>
                  <a:pt x="1574" y="381"/>
                </a:lnTo>
                <a:lnTo>
                  <a:pt x="1574" y="382"/>
                </a:lnTo>
                <a:lnTo>
                  <a:pt x="1574" y="386"/>
                </a:lnTo>
                <a:lnTo>
                  <a:pt x="1575" y="401"/>
                </a:lnTo>
                <a:lnTo>
                  <a:pt x="1576" y="413"/>
                </a:lnTo>
                <a:lnTo>
                  <a:pt x="1578" y="413"/>
                </a:lnTo>
                <a:lnTo>
                  <a:pt x="1578" y="415"/>
                </a:lnTo>
                <a:lnTo>
                  <a:pt x="1578" y="425"/>
                </a:lnTo>
                <a:lnTo>
                  <a:pt x="1578" y="457"/>
                </a:lnTo>
                <a:lnTo>
                  <a:pt x="1578" y="483"/>
                </a:lnTo>
                <a:lnTo>
                  <a:pt x="1578" y="484"/>
                </a:lnTo>
                <a:lnTo>
                  <a:pt x="1578" y="485"/>
                </a:lnTo>
                <a:lnTo>
                  <a:pt x="1578" y="489"/>
                </a:lnTo>
                <a:lnTo>
                  <a:pt x="1578" y="502"/>
                </a:lnTo>
                <a:lnTo>
                  <a:pt x="1578" y="511"/>
                </a:lnTo>
                <a:lnTo>
                  <a:pt x="1578" y="511"/>
                </a:lnTo>
                <a:lnTo>
                  <a:pt x="1578" y="513"/>
                </a:lnTo>
                <a:lnTo>
                  <a:pt x="1578" y="515"/>
                </a:lnTo>
                <a:lnTo>
                  <a:pt x="1578" y="516"/>
                </a:lnTo>
                <a:lnTo>
                  <a:pt x="1578" y="516"/>
                </a:lnTo>
                <a:lnTo>
                  <a:pt x="1578" y="517"/>
                </a:lnTo>
                <a:lnTo>
                  <a:pt x="1578" y="518"/>
                </a:lnTo>
                <a:lnTo>
                  <a:pt x="1578" y="519"/>
                </a:lnTo>
                <a:lnTo>
                  <a:pt x="1578" y="519"/>
                </a:lnTo>
                <a:lnTo>
                  <a:pt x="1576" y="520"/>
                </a:lnTo>
                <a:lnTo>
                  <a:pt x="1575" y="524"/>
                </a:lnTo>
                <a:lnTo>
                  <a:pt x="1574" y="526"/>
                </a:lnTo>
                <a:lnTo>
                  <a:pt x="1574" y="526"/>
                </a:lnTo>
                <a:lnTo>
                  <a:pt x="1574" y="527"/>
                </a:lnTo>
                <a:lnTo>
                  <a:pt x="1574" y="531"/>
                </a:lnTo>
                <a:lnTo>
                  <a:pt x="1574" y="533"/>
                </a:lnTo>
                <a:lnTo>
                  <a:pt x="1574" y="533"/>
                </a:lnTo>
                <a:lnTo>
                  <a:pt x="1574" y="533"/>
                </a:lnTo>
                <a:lnTo>
                  <a:pt x="1573" y="534"/>
                </a:lnTo>
                <a:lnTo>
                  <a:pt x="1571" y="536"/>
                </a:lnTo>
                <a:lnTo>
                  <a:pt x="1570" y="537"/>
                </a:lnTo>
                <a:lnTo>
                  <a:pt x="1570" y="537"/>
                </a:lnTo>
                <a:lnTo>
                  <a:pt x="1569" y="537"/>
                </a:lnTo>
                <a:lnTo>
                  <a:pt x="1568" y="537"/>
                </a:lnTo>
                <a:lnTo>
                  <a:pt x="1567" y="537"/>
                </a:lnTo>
                <a:lnTo>
                  <a:pt x="1567" y="537"/>
                </a:lnTo>
                <a:lnTo>
                  <a:pt x="1566" y="537"/>
                </a:lnTo>
                <a:lnTo>
                  <a:pt x="1565" y="537"/>
                </a:lnTo>
                <a:lnTo>
                  <a:pt x="1562" y="537"/>
                </a:lnTo>
                <a:lnTo>
                  <a:pt x="1560" y="537"/>
                </a:lnTo>
                <a:lnTo>
                  <a:pt x="1560" y="537"/>
                </a:lnTo>
                <a:lnTo>
                  <a:pt x="1557" y="538"/>
                </a:lnTo>
                <a:lnTo>
                  <a:pt x="1552" y="539"/>
                </a:lnTo>
                <a:lnTo>
                  <a:pt x="1549" y="540"/>
                </a:lnTo>
                <a:lnTo>
                  <a:pt x="1549" y="540"/>
                </a:lnTo>
                <a:lnTo>
                  <a:pt x="1549" y="540"/>
                </a:lnTo>
                <a:lnTo>
                  <a:pt x="1549" y="541"/>
                </a:lnTo>
                <a:lnTo>
                  <a:pt x="1549" y="542"/>
                </a:lnTo>
                <a:lnTo>
                  <a:pt x="1549" y="543"/>
                </a:lnTo>
                <a:lnTo>
                  <a:pt x="1549" y="543"/>
                </a:lnTo>
                <a:lnTo>
                  <a:pt x="1548" y="543"/>
                </a:lnTo>
                <a:lnTo>
                  <a:pt x="1547" y="543"/>
                </a:lnTo>
                <a:lnTo>
                  <a:pt x="1546" y="543"/>
                </a:lnTo>
                <a:lnTo>
                  <a:pt x="1546" y="543"/>
                </a:lnTo>
                <a:lnTo>
                  <a:pt x="1545" y="544"/>
                </a:lnTo>
                <a:lnTo>
                  <a:pt x="1544" y="549"/>
                </a:lnTo>
                <a:lnTo>
                  <a:pt x="1543" y="551"/>
                </a:lnTo>
                <a:lnTo>
                  <a:pt x="1543" y="551"/>
                </a:lnTo>
                <a:lnTo>
                  <a:pt x="1542" y="552"/>
                </a:lnTo>
                <a:lnTo>
                  <a:pt x="1537" y="553"/>
                </a:lnTo>
                <a:lnTo>
                  <a:pt x="1535" y="554"/>
                </a:lnTo>
                <a:lnTo>
                  <a:pt x="1535" y="554"/>
                </a:lnTo>
                <a:lnTo>
                  <a:pt x="1535" y="555"/>
                </a:lnTo>
                <a:lnTo>
                  <a:pt x="1535" y="557"/>
                </a:lnTo>
                <a:lnTo>
                  <a:pt x="1535" y="558"/>
                </a:lnTo>
                <a:lnTo>
                  <a:pt x="1535" y="558"/>
                </a:lnTo>
                <a:lnTo>
                  <a:pt x="1534" y="559"/>
                </a:lnTo>
                <a:lnTo>
                  <a:pt x="1533" y="560"/>
                </a:lnTo>
                <a:lnTo>
                  <a:pt x="1532" y="561"/>
                </a:lnTo>
                <a:lnTo>
                  <a:pt x="1532" y="561"/>
                </a:lnTo>
                <a:lnTo>
                  <a:pt x="1532" y="562"/>
                </a:lnTo>
                <a:lnTo>
                  <a:pt x="1532" y="563"/>
                </a:lnTo>
                <a:lnTo>
                  <a:pt x="1532" y="564"/>
                </a:lnTo>
                <a:lnTo>
                  <a:pt x="1532" y="564"/>
                </a:lnTo>
                <a:lnTo>
                  <a:pt x="1532" y="566"/>
                </a:lnTo>
                <a:lnTo>
                  <a:pt x="1532" y="567"/>
                </a:lnTo>
                <a:lnTo>
                  <a:pt x="1532" y="572"/>
                </a:lnTo>
                <a:lnTo>
                  <a:pt x="1532" y="575"/>
                </a:lnTo>
                <a:lnTo>
                  <a:pt x="1532" y="575"/>
                </a:lnTo>
                <a:lnTo>
                  <a:pt x="1531" y="577"/>
                </a:lnTo>
                <a:lnTo>
                  <a:pt x="1529" y="582"/>
                </a:lnTo>
                <a:lnTo>
                  <a:pt x="1528" y="586"/>
                </a:lnTo>
                <a:lnTo>
                  <a:pt x="1528" y="586"/>
                </a:lnTo>
                <a:lnTo>
                  <a:pt x="1528" y="587"/>
                </a:lnTo>
                <a:lnTo>
                  <a:pt x="1528" y="589"/>
                </a:lnTo>
                <a:lnTo>
                  <a:pt x="1528" y="590"/>
                </a:lnTo>
                <a:lnTo>
                  <a:pt x="1528" y="590"/>
                </a:lnTo>
                <a:lnTo>
                  <a:pt x="1528" y="590"/>
                </a:lnTo>
                <a:lnTo>
                  <a:pt x="1527" y="590"/>
                </a:lnTo>
                <a:lnTo>
                  <a:pt x="1524" y="590"/>
                </a:lnTo>
                <a:lnTo>
                  <a:pt x="1522" y="590"/>
                </a:lnTo>
                <a:lnTo>
                  <a:pt x="1522" y="590"/>
                </a:lnTo>
                <a:lnTo>
                  <a:pt x="1520" y="591"/>
                </a:lnTo>
                <a:lnTo>
                  <a:pt x="1516" y="592"/>
                </a:lnTo>
                <a:lnTo>
                  <a:pt x="1514" y="593"/>
                </a:lnTo>
                <a:lnTo>
                  <a:pt x="1514" y="593"/>
                </a:lnTo>
                <a:lnTo>
                  <a:pt x="1513" y="594"/>
                </a:lnTo>
                <a:lnTo>
                  <a:pt x="1509" y="595"/>
                </a:lnTo>
                <a:lnTo>
                  <a:pt x="1507" y="596"/>
                </a:lnTo>
                <a:lnTo>
                  <a:pt x="1507" y="596"/>
                </a:lnTo>
                <a:lnTo>
                  <a:pt x="1507" y="596"/>
                </a:lnTo>
                <a:lnTo>
                  <a:pt x="1506" y="596"/>
                </a:lnTo>
                <a:lnTo>
                  <a:pt x="1505" y="596"/>
                </a:lnTo>
                <a:lnTo>
                  <a:pt x="1504" y="596"/>
                </a:lnTo>
                <a:lnTo>
                  <a:pt x="1504" y="596"/>
                </a:lnTo>
                <a:lnTo>
                  <a:pt x="1502" y="597"/>
                </a:lnTo>
                <a:lnTo>
                  <a:pt x="1501" y="602"/>
                </a:lnTo>
                <a:lnTo>
                  <a:pt x="1500" y="604"/>
                </a:lnTo>
                <a:lnTo>
                  <a:pt x="1500" y="604"/>
                </a:lnTo>
                <a:lnTo>
                  <a:pt x="1499" y="605"/>
                </a:lnTo>
                <a:lnTo>
                  <a:pt x="1498" y="606"/>
                </a:lnTo>
                <a:lnTo>
                  <a:pt x="1495" y="611"/>
                </a:lnTo>
                <a:lnTo>
                  <a:pt x="1493" y="614"/>
                </a:lnTo>
                <a:lnTo>
                  <a:pt x="1493" y="614"/>
                </a:lnTo>
                <a:lnTo>
                  <a:pt x="1492" y="615"/>
                </a:lnTo>
                <a:lnTo>
                  <a:pt x="1491" y="616"/>
                </a:lnTo>
                <a:lnTo>
                  <a:pt x="1488" y="622"/>
                </a:lnTo>
                <a:lnTo>
                  <a:pt x="1486" y="625"/>
                </a:lnTo>
                <a:lnTo>
                  <a:pt x="1486" y="625"/>
                </a:lnTo>
                <a:lnTo>
                  <a:pt x="1486" y="626"/>
                </a:lnTo>
                <a:lnTo>
                  <a:pt x="1486" y="627"/>
                </a:lnTo>
                <a:lnTo>
                  <a:pt x="1486" y="628"/>
                </a:lnTo>
                <a:lnTo>
                  <a:pt x="1486" y="628"/>
                </a:lnTo>
                <a:lnTo>
                  <a:pt x="1485" y="629"/>
                </a:lnTo>
                <a:lnTo>
                  <a:pt x="1481" y="631"/>
                </a:lnTo>
                <a:lnTo>
                  <a:pt x="1479" y="632"/>
                </a:lnTo>
                <a:lnTo>
                  <a:pt x="1479" y="632"/>
                </a:lnTo>
                <a:lnTo>
                  <a:pt x="1478" y="633"/>
                </a:lnTo>
                <a:lnTo>
                  <a:pt x="1474" y="634"/>
                </a:lnTo>
                <a:lnTo>
                  <a:pt x="1472" y="635"/>
                </a:lnTo>
                <a:lnTo>
                  <a:pt x="1472" y="635"/>
                </a:lnTo>
                <a:lnTo>
                  <a:pt x="1471" y="637"/>
                </a:lnTo>
                <a:lnTo>
                  <a:pt x="1470" y="638"/>
                </a:lnTo>
                <a:lnTo>
                  <a:pt x="1464" y="641"/>
                </a:lnTo>
                <a:lnTo>
                  <a:pt x="1461" y="643"/>
                </a:lnTo>
                <a:lnTo>
                  <a:pt x="1461" y="643"/>
                </a:lnTo>
                <a:lnTo>
                  <a:pt x="1460" y="644"/>
                </a:lnTo>
                <a:lnTo>
                  <a:pt x="1456" y="647"/>
                </a:lnTo>
                <a:lnTo>
                  <a:pt x="1454" y="649"/>
                </a:lnTo>
                <a:lnTo>
                  <a:pt x="1454" y="649"/>
                </a:lnTo>
                <a:lnTo>
                  <a:pt x="1453" y="649"/>
                </a:lnTo>
                <a:lnTo>
                  <a:pt x="1452" y="649"/>
                </a:lnTo>
                <a:lnTo>
                  <a:pt x="1451" y="649"/>
                </a:lnTo>
                <a:lnTo>
                  <a:pt x="1451" y="649"/>
                </a:lnTo>
                <a:lnTo>
                  <a:pt x="1450" y="649"/>
                </a:lnTo>
                <a:lnTo>
                  <a:pt x="1449" y="649"/>
                </a:lnTo>
                <a:lnTo>
                  <a:pt x="1448" y="649"/>
                </a:lnTo>
                <a:lnTo>
                  <a:pt x="1448" y="649"/>
                </a:lnTo>
                <a:lnTo>
                  <a:pt x="1446" y="650"/>
                </a:lnTo>
                <a:lnTo>
                  <a:pt x="1444" y="652"/>
                </a:lnTo>
                <a:lnTo>
                  <a:pt x="1443" y="653"/>
                </a:lnTo>
                <a:lnTo>
                  <a:pt x="1443" y="653"/>
                </a:lnTo>
                <a:lnTo>
                  <a:pt x="1442" y="653"/>
                </a:lnTo>
                <a:lnTo>
                  <a:pt x="1441" y="653"/>
                </a:lnTo>
                <a:lnTo>
                  <a:pt x="1436" y="653"/>
                </a:lnTo>
                <a:lnTo>
                  <a:pt x="1433" y="653"/>
                </a:lnTo>
                <a:lnTo>
                  <a:pt x="1433" y="653"/>
                </a:lnTo>
                <a:lnTo>
                  <a:pt x="1430" y="655"/>
                </a:lnTo>
                <a:lnTo>
                  <a:pt x="1423" y="656"/>
                </a:lnTo>
                <a:lnTo>
                  <a:pt x="1419" y="657"/>
                </a:lnTo>
                <a:lnTo>
                  <a:pt x="1419" y="657"/>
                </a:lnTo>
                <a:lnTo>
                  <a:pt x="1419" y="657"/>
                </a:lnTo>
                <a:lnTo>
                  <a:pt x="1418" y="658"/>
                </a:lnTo>
                <a:lnTo>
                  <a:pt x="1417" y="659"/>
                </a:lnTo>
                <a:lnTo>
                  <a:pt x="1416" y="660"/>
                </a:lnTo>
                <a:lnTo>
                  <a:pt x="1416" y="660"/>
                </a:lnTo>
                <a:lnTo>
                  <a:pt x="1416" y="661"/>
                </a:lnTo>
                <a:lnTo>
                  <a:pt x="1416" y="662"/>
                </a:lnTo>
                <a:lnTo>
                  <a:pt x="1416" y="665"/>
                </a:lnTo>
                <a:lnTo>
                  <a:pt x="1416" y="667"/>
                </a:lnTo>
                <a:lnTo>
                  <a:pt x="1416" y="667"/>
                </a:lnTo>
                <a:lnTo>
                  <a:pt x="1415" y="669"/>
                </a:lnTo>
                <a:lnTo>
                  <a:pt x="1413" y="675"/>
                </a:lnTo>
                <a:lnTo>
                  <a:pt x="1412" y="678"/>
                </a:lnTo>
                <a:lnTo>
                  <a:pt x="1412" y="678"/>
                </a:lnTo>
                <a:lnTo>
                  <a:pt x="1410" y="679"/>
                </a:lnTo>
                <a:lnTo>
                  <a:pt x="1409" y="680"/>
                </a:lnTo>
                <a:lnTo>
                  <a:pt x="1408" y="681"/>
                </a:lnTo>
                <a:lnTo>
                  <a:pt x="1408" y="681"/>
                </a:lnTo>
                <a:lnTo>
                  <a:pt x="1408" y="681"/>
                </a:lnTo>
                <a:lnTo>
                  <a:pt x="1407" y="682"/>
                </a:lnTo>
                <a:lnTo>
                  <a:pt x="1403" y="684"/>
                </a:lnTo>
                <a:lnTo>
                  <a:pt x="1401" y="685"/>
                </a:lnTo>
                <a:lnTo>
                  <a:pt x="1401" y="685"/>
                </a:lnTo>
                <a:lnTo>
                  <a:pt x="1398" y="686"/>
                </a:lnTo>
                <a:lnTo>
                  <a:pt x="1391" y="687"/>
                </a:lnTo>
                <a:lnTo>
                  <a:pt x="1387" y="688"/>
                </a:lnTo>
                <a:lnTo>
                  <a:pt x="1387" y="688"/>
                </a:lnTo>
                <a:lnTo>
                  <a:pt x="1383" y="689"/>
                </a:lnTo>
                <a:lnTo>
                  <a:pt x="1371" y="691"/>
                </a:lnTo>
                <a:lnTo>
                  <a:pt x="1363" y="692"/>
                </a:lnTo>
                <a:lnTo>
                  <a:pt x="1363" y="692"/>
                </a:lnTo>
                <a:lnTo>
                  <a:pt x="1359" y="694"/>
                </a:lnTo>
                <a:lnTo>
                  <a:pt x="1347" y="697"/>
                </a:lnTo>
                <a:lnTo>
                  <a:pt x="1338" y="699"/>
                </a:lnTo>
                <a:lnTo>
                  <a:pt x="1338" y="699"/>
                </a:lnTo>
                <a:lnTo>
                  <a:pt x="1336" y="699"/>
                </a:lnTo>
                <a:lnTo>
                  <a:pt x="1333" y="699"/>
                </a:lnTo>
                <a:lnTo>
                  <a:pt x="1331" y="699"/>
                </a:lnTo>
                <a:lnTo>
                  <a:pt x="1331" y="699"/>
                </a:lnTo>
                <a:lnTo>
                  <a:pt x="1331" y="700"/>
                </a:lnTo>
                <a:lnTo>
                  <a:pt x="1331" y="701"/>
                </a:lnTo>
                <a:lnTo>
                  <a:pt x="1331" y="702"/>
                </a:lnTo>
                <a:lnTo>
                  <a:pt x="1331" y="702"/>
                </a:lnTo>
                <a:lnTo>
                  <a:pt x="1331" y="703"/>
                </a:lnTo>
                <a:lnTo>
                  <a:pt x="1331" y="704"/>
                </a:lnTo>
                <a:lnTo>
                  <a:pt x="1331" y="708"/>
                </a:lnTo>
                <a:lnTo>
                  <a:pt x="1331" y="710"/>
                </a:lnTo>
                <a:lnTo>
                  <a:pt x="1331" y="710"/>
                </a:lnTo>
                <a:lnTo>
                  <a:pt x="1331" y="711"/>
                </a:lnTo>
                <a:lnTo>
                  <a:pt x="1331" y="712"/>
                </a:lnTo>
                <a:lnTo>
                  <a:pt x="1331" y="717"/>
                </a:lnTo>
                <a:lnTo>
                  <a:pt x="1331" y="720"/>
                </a:lnTo>
                <a:lnTo>
                  <a:pt x="1331" y="720"/>
                </a:lnTo>
                <a:lnTo>
                  <a:pt x="1331" y="721"/>
                </a:lnTo>
                <a:lnTo>
                  <a:pt x="1331" y="722"/>
                </a:lnTo>
                <a:lnTo>
                  <a:pt x="1331" y="728"/>
                </a:lnTo>
                <a:lnTo>
                  <a:pt x="1331" y="731"/>
                </a:lnTo>
                <a:lnTo>
                  <a:pt x="1331" y="731"/>
                </a:lnTo>
                <a:lnTo>
                  <a:pt x="1331" y="732"/>
                </a:lnTo>
                <a:lnTo>
                  <a:pt x="1331" y="733"/>
                </a:lnTo>
                <a:lnTo>
                  <a:pt x="1331" y="734"/>
                </a:lnTo>
                <a:lnTo>
                  <a:pt x="1331" y="734"/>
                </a:lnTo>
                <a:lnTo>
                  <a:pt x="1330" y="734"/>
                </a:lnTo>
                <a:lnTo>
                  <a:pt x="1325" y="734"/>
                </a:lnTo>
                <a:lnTo>
                  <a:pt x="1308" y="734"/>
                </a:lnTo>
                <a:lnTo>
                  <a:pt x="1295" y="734"/>
                </a:lnTo>
                <a:lnTo>
                  <a:pt x="1295" y="734"/>
                </a:lnTo>
                <a:lnTo>
                  <a:pt x="1294" y="734"/>
                </a:lnTo>
                <a:lnTo>
                  <a:pt x="1287" y="734"/>
                </a:lnTo>
                <a:lnTo>
                  <a:pt x="1265" y="734"/>
                </a:lnTo>
                <a:lnTo>
                  <a:pt x="1247" y="734"/>
                </a:lnTo>
                <a:lnTo>
                  <a:pt x="1247" y="734"/>
                </a:lnTo>
                <a:lnTo>
                  <a:pt x="1245" y="735"/>
                </a:lnTo>
                <a:lnTo>
                  <a:pt x="1237" y="735"/>
                </a:lnTo>
                <a:lnTo>
                  <a:pt x="1211" y="737"/>
                </a:lnTo>
                <a:lnTo>
                  <a:pt x="1191" y="738"/>
                </a:lnTo>
                <a:lnTo>
                  <a:pt x="1190" y="738"/>
                </a:lnTo>
                <a:lnTo>
                  <a:pt x="1184" y="739"/>
                </a:lnTo>
                <a:lnTo>
                  <a:pt x="1172" y="740"/>
                </a:lnTo>
                <a:lnTo>
                  <a:pt x="1162" y="741"/>
                </a:lnTo>
                <a:lnTo>
                  <a:pt x="1162" y="741"/>
                </a:lnTo>
                <a:lnTo>
                  <a:pt x="1161" y="742"/>
                </a:lnTo>
                <a:lnTo>
                  <a:pt x="1157" y="744"/>
                </a:lnTo>
                <a:lnTo>
                  <a:pt x="1155" y="745"/>
                </a:lnTo>
                <a:lnTo>
                  <a:pt x="1155" y="745"/>
                </a:lnTo>
                <a:lnTo>
                  <a:pt x="1155" y="745"/>
                </a:lnTo>
                <a:lnTo>
                  <a:pt x="1155" y="746"/>
                </a:lnTo>
                <a:lnTo>
                  <a:pt x="1155" y="747"/>
                </a:lnTo>
                <a:lnTo>
                  <a:pt x="1155" y="750"/>
                </a:lnTo>
                <a:lnTo>
                  <a:pt x="1155" y="752"/>
                </a:lnTo>
                <a:lnTo>
                  <a:pt x="1155" y="752"/>
                </a:lnTo>
                <a:lnTo>
                  <a:pt x="1155" y="753"/>
                </a:lnTo>
                <a:lnTo>
                  <a:pt x="1155" y="754"/>
                </a:lnTo>
                <a:lnTo>
                  <a:pt x="1155" y="757"/>
                </a:lnTo>
                <a:lnTo>
                  <a:pt x="1155" y="759"/>
                </a:lnTo>
                <a:lnTo>
                  <a:pt x="1155" y="759"/>
                </a:lnTo>
                <a:lnTo>
                  <a:pt x="1155" y="760"/>
                </a:lnTo>
                <a:lnTo>
                  <a:pt x="1155" y="764"/>
                </a:lnTo>
                <a:lnTo>
                  <a:pt x="1155" y="766"/>
                </a:lnTo>
                <a:lnTo>
                  <a:pt x="1155" y="766"/>
                </a:lnTo>
                <a:lnTo>
                  <a:pt x="1155" y="766"/>
                </a:lnTo>
                <a:lnTo>
                  <a:pt x="1154" y="766"/>
                </a:lnTo>
                <a:lnTo>
                  <a:pt x="1153" y="766"/>
                </a:lnTo>
                <a:lnTo>
                  <a:pt x="1151" y="766"/>
                </a:lnTo>
                <a:lnTo>
                  <a:pt x="1151" y="766"/>
                </a:lnTo>
                <a:lnTo>
                  <a:pt x="1150" y="766"/>
                </a:lnTo>
                <a:lnTo>
                  <a:pt x="1149" y="766"/>
                </a:lnTo>
                <a:lnTo>
                  <a:pt x="1146" y="766"/>
                </a:lnTo>
                <a:lnTo>
                  <a:pt x="1144" y="766"/>
                </a:lnTo>
                <a:lnTo>
                  <a:pt x="1144" y="766"/>
                </a:lnTo>
                <a:lnTo>
                  <a:pt x="1143" y="766"/>
                </a:lnTo>
                <a:lnTo>
                  <a:pt x="1141" y="766"/>
                </a:lnTo>
                <a:lnTo>
                  <a:pt x="1132" y="766"/>
                </a:lnTo>
                <a:lnTo>
                  <a:pt x="1126" y="766"/>
                </a:lnTo>
                <a:lnTo>
                  <a:pt x="1126" y="766"/>
                </a:lnTo>
                <a:lnTo>
                  <a:pt x="1125" y="766"/>
                </a:lnTo>
                <a:lnTo>
                  <a:pt x="1123" y="766"/>
                </a:lnTo>
                <a:lnTo>
                  <a:pt x="1117" y="766"/>
                </a:lnTo>
                <a:lnTo>
                  <a:pt x="1112" y="766"/>
                </a:lnTo>
                <a:lnTo>
                  <a:pt x="1112" y="766"/>
                </a:lnTo>
                <a:lnTo>
                  <a:pt x="1111" y="766"/>
                </a:lnTo>
                <a:lnTo>
                  <a:pt x="1110" y="766"/>
                </a:lnTo>
                <a:lnTo>
                  <a:pt x="1109" y="766"/>
                </a:lnTo>
                <a:lnTo>
                  <a:pt x="1109" y="766"/>
                </a:lnTo>
                <a:lnTo>
                  <a:pt x="1109" y="767"/>
                </a:lnTo>
                <a:lnTo>
                  <a:pt x="1109" y="769"/>
                </a:lnTo>
                <a:lnTo>
                  <a:pt x="1109" y="770"/>
                </a:lnTo>
                <a:lnTo>
                  <a:pt x="1109" y="770"/>
                </a:lnTo>
                <a:lnTo>
                  <a:pt x="1109" y="771"/>
                </a:lnTo>
                <a:lnTo>
                  <a:pt x="1109" y="772"/>
                </a:lnTo>
                <a:lnTo>
                  <a:pt x="1109" y="773"/>
                </a:lnTo>
                <a:lnTo>
                  <a:pt x="1109" y="773"/>
                </a:lnTo>
                <a:lnTo>
                  <a:pt x="1109" y="774"/>
                </a:lnTo>
                <a:lnTo>
                  <a:pt x="1109" y="775"/>
                </a:lnTo>
                <a:lnTo>
                  <a:pt x="1109" y="778"/>
                </a:lnTo>
                <a:lnTo>
                  <a:pt x="1109" y="781"/>
                </a:lnTo>
                <a:lnTo>
                  <a:pt x="1109" y="781"/>
                </a:lnTo>
                <a:lnTo>
                  <a:pt x="1109" y="782"/>
                </a:lnTo>
                <a:lnTo>
                  <a:pt x="1109" y="785"/>
                </a:lnTo>
                <a:lnTo>
                  <a:pt x="1109" y="787"/>
                </a:lnTo>
                <a:lnTo>
                  <a:pt x="1109" y="787"/>
                </a:lnTo>
                <a:lnTo>
                  <a:pt x="1109" y="787"/>
                </a:lnTo>
                <a:lnTo>
                  <a:pt x="1108" y="788"/>
                </a:lnTo>
                <a:lnTo>
                  <a:pt x="1104" y="790"/>
                </a:lnTo>
                <a:lnTo>
                  <a:pt x="1102" y="791"/>
                </a:lnTo>
                <a:lnTo>
                  <a:pt x="1102" y="791"/>
                </a:lnTo>
                <a:lnTo>
                  <a:pt x="1101" y="791"/>
                </a:lnTo>
                <a:lnTo>
                  <a:pt x="1099" y="791"/>
                </a:lnTo>
                <a:lnTo>
                  <a:pt x="1092" y="791"/>
                </a:lnTo>
                <a:lnTo>
                  <a:pt x="1088" y="791"/>
                </a:lnTo>
                <a:lnTo>
                  <a:pt x="1088" y="791"/>
                </a:lnTo>
                <a:lnTo>
                  <a:pt x="1083" y="792"/>
                </a:lnTo>
                <a:lnTo>
                  <a:pt x="1070" y="793"/>
                </a:lnTo>
                <a:lnTo>
                  <a:pt x="1059" y="794"/>
                </a:lnTo>
                <a:lnTo>
                  <a:pt x="1059" y="794"/>
                </a:lnTo>
                <a:lnTo>
                  <a:pt x="1054" y="795"/>
                </a:lnTo>
                <a:lnTo>
                  <a:pt x="1039" y="797"/>
                </a:lnTo>
                <a:lnTo>
                  <a:pt x="1028" y="798"/>
                </a:lnTo>
                <a:lnTo>
                  <a:pt x="1028" y="798"/>
                </a:lnTo>
                <a:lnTo>
                  <a:pt x="1027" y="798"/>
                </a:lnTo>
                <a:lnTo>
                  <a:pt x="1026" y="798"/>
                </a:lnTo>
                <a:lnTo>
                  <a:pt x="1022" y="798"/>
                </a:lnTo>
                <a:lnTo>
                  <a:pt x="1020" y="798"/>
                </a:lnTo>
                <a:lnTo>
                  <a:pt x="1020" y="798"/>
                </a:lnTo>
                <a:lnTo>
                  <a:pt x="1020" y="799"/>
                </a:lnTo>
                <a:lnTo>
                  <a:pt x="1020" y="801"/>
                </a:lnTo>
                <a:lnTo>
                  <a:pt x="1020" y="802"/>
                </a:lnTo>
                <a:lnTo>
                  <a:pt x="1020" y="802"/>
                </a:lnTo>
                <a:lnTo>
                  <a:pt x="1020" y="803"/>
                </a:lnTo>
                <a:lnTo>
                  <a:pt x="1020" y="804"/>
                </a:lnTo>
                <a:lnTo>
                  <a:pt x="1020" y="805"/>
                </a:lnTo>
                <a:lnTo>
                  <a:pt x="1020" y="805"/>
                </a:lnTo>
                <a:lnTo>
                  <a:pt x="1020" y="806"/>
                </a:lnTo>
                <a:lnTo>
                  <a:pt x="1020" y="807"/>
                </a:lnTo>
                <a:lnTo>
                  <a:pt x="1020" y="810"/>
                </a:lnTo>
                <a:lnTo>
                  <a:pt x="1020" y="812"/>
                </a:lnTo>
                <a:lnTo>
                  <a:pt x="1020" y="812"/>
                </a:lnTo>
                <a:lnTo>
                  <a:pt x="1020" y="813"/>
                </a:lnTo>
                <a:lnTo>
                  <a:pt x="1020" y="817"/>
                </a:lnTo>
                <a:lnTo>
                  <a:pt x="1020" y="819"/>
                </a:lnTo>
                <a:lnTo>
                  <a:pt x="1020" y="819"/>
                </a:lnTo>
                <a:lnTo>
                  <a:pt x="1020" y="820"/>
                </a:lnTo>
                <a:lnTo>
                  <a:pt x="1020" y="822"/>
                </a:lnTo>
                <a:lnTo>
                  <a:pt x="1020" y="823"/>
                </a:lnTo>
                <a:lnTo>
                  <a:pt x="1020" y="823"/>
                </a:lnTo>
                <a:lnTo>
                  <a:pt x="1019" y="823"/>
                </a:lnTo>
                <a:lnTo>
                  <a:pt x="1018" y="823"/>
                </a:lnTo>
                <a:lnTo>
                  <a:pt x="1017" y="823"/>
                </a:lnTo>
                <a:lnTo>
                  <a:pt x="1017" y="823"/>
                </a:lnTo>
                <a:lnTo>
                  <a:pt x="1016" y="823"/>
                </a:lnTo>
                <a:lnTo>
                  <a:pt x="1015" y="823"/>
                </a:lnTo>
                <a:lnTo>
                  <a:pt x="1012" y="823"/>
                </a:lnTo>
                <a:lnTo>
                  <a:pt x="1010" y="823"/>
                </a:lnTo>
                <a:lnTo>
                  <a:pt x="1010" y="823"/>
                </a:lnTo>
                <a:lnTo>
                  <a:pt x="1007" y="824"/>
                </a:lnTo>
                <a:lnTo>
                  <a:pt x="1000" y="825"/>
                </a:lnTo>
                <a:lnTo>
                  <a:pt x="996" y="826"/>
                </a:lnTo>
                <a:lnTo>
                  <a:pt x="996" y="826"/>
                </a:lnTo>
                <a:lnTo>
                  <a:pt x="995" y="826"/>
                </a:lnTo>
                <a:lnTo>
                  <a:pt x="993" y="826"/>
                </a:lnTo>
                <a:lnTo>
                  <a:pt x="987" y="826"/>
                </a:lnTo>
                <a:lnTo>
                  <a:pt x="982" y="826"/>
                </a:lnTo>
                <a:lnTo>
                  <a:pt x="982" y="826"/>
                </a:lnTo>
                <a:lnTo>
                  <a:pt x="981" y="826"/>
                </a:lnTo>
                <a:lnTo>
                  <a:pt x="979" y="826"/>
                </a:lnTo>
                <a:lnTo>
                  <a:pt x="978" y="826"/>
                </a:lnTo>
                <a:lnTo>
                  <a:pt x="978" y="826"/>
                </a:lnTo>
                <a:lnTo>
                  <a:pt x="978" y="827"/>
                </a:lnTo>
                <a:lnTo>
                  <a:pt x="978" y="828"/>
                </a:lnTo>
                <a:lnTo>
                  <a:pt x="978" y="829"/>
                </a:lnTo>
                <a:lnTo>
                  <a:pt x="978" y="829"/>
                </a:lnTo>
                <a:lnTo>
                  <a:pt x="977" y="829"/>
                </a:lnTo>
                <a:lnTo>
                  <a:pt x="976" y="829"/>
                </a:lnTo>
                <a:lnTo>
                  <a:pt x="975" y="829"/>
                </a:lnTo>
                <a:lnTo>
                  <a:pt x="975" y="829"/>
                </a:lnTo>
                <a:lnTo>
                  <a:pt x="974" y="830"/>
                </a:lnTo>
                <a:lnTo>
                  <a:pt x="973" y="833"/>
                </a:lnTo>
                <a:lnTo>
                  <a:pt x="972" y="834"/>
                </a:lnTo>
                <a:lnTo>
                  <a:pt x="972" y="834"/>
                </a:lnTo>
                <a:lnTo>
                  <a:pt x="971" y="835"/>
                </a:lnTo>
                <a:lnTo>
                  <a:pt x="969" y="836"/>
                </a:lnTo>
                <a:lnTo>
                  <a:pt x="968" y="837"/>
                </a:lnTo>
                <a:lnTo>
                  <a:pt x="968" y="837"/>
                </a:lnTo>
                <a:lnTo>
                  <a:pt x="966" y="838"/>
                </a:lnTo>
                <a:lnTo>
                  <a:pt x="963" y="839"/>
                </a:lnTo>
                <a:lnTo>
                  <a:pt x="961" y="840"/>
                </a:lnTo>
                <a:lnTo>
                  <a:pt x="961" y="840"/>
                </a:lnTo>
                <a:lnTo>
                  <a:pt x="960" y="840"/>
                </a:lnTo>
                <a:lnTo>
                  <a:pt x="959" y="840"/>
                </a:lnTo>
                <a:lnTo>
                  <a:pt x="956" y="840"/>
                </a:lnTo>
                <a:lnTo>
                  <a:pt x="954" y="840"/>
                </a:lnTo>
                <a:lnTo>
                  <a:pt x="954" y="840"/>
                </a:lnTo>
                <a:lnTo>
                  <a:pt x="953" y="840"/>
                </a:lnTo>
                <a:lnTo>
                  <a:pt x="951" y="840"/>
                </a:lnTo>
                <a:lnTo>
                  <a:pt x="942" y="840"/>
                </a:lnTo>
                <a:lnTo>
                  <a:pt x="936" y="840"/>
                </a:lnTo>
                <a:lnTo>
                  <a:pt x="936" y="840"/>
                </a:lnTo>
                <a:lnTo>
                  <a:pt x="932" y="841"/>
                </a:lnTo>
                <a:lnTo>
                  <a:pt x="922" y="843"/>
                </a:lnTo>
                <a:lnTo>
                  <a:pt x="915" y="844"/>
                </a:lnTo>
                <a:lnTo>
                  <a:pt x="915" y="844"/>
                </a:lnTo>
                <a:lnTo>
                  <a:pt x="914" y="844"/>
                </a:lnTo>
                <a:lnTo>
                  <a:pt x="913" y="844"/>
                </a:lnTo>
                <a:lnTo>
                  <a:pt x="911" y="844"/>
                </a:lnTo>
                <a:lnTo>
                  <a:pt x="911" y="844"/>
                </a:lnTo>
                <a:lnTo>
                  <a:pt x="911" y="845"/>
                </a:lnTo>
                <a:lnTo>
                  <a:pt x="911" y="846"/>
                </a:lnTo>
                <a:lnTo>
                  <a:pt x="911" y="847"/>
                </a:lnTo>
                <a:lnTo>
                  <a:pt x="911" y="847"/>
                </a:lnTo>
                <a:lnTo>
                  <a:pt x="911" y="847"/>
                </a:lnTo>
                <a:lnTo>
                  <a:pt x="911" y="848"/>
                </a:lnTo>
                <a:lnTo>
                  <a:pt x="911" y="849"/>
                </a:lnTo>
                <a:lnTo>
                  <a:pt x="911" y="855"/>
                </a:lnTo>
                <a:lnTo>
                  <a:pt x="911" y="858"/>
                </a:lnTo>
                <a:lnTo>
                  <a:pt x="911" y="858"/>
                </a:lnTo>
                <a:lnTo>
                  <a:pt x="911" y="859"/>
                </a:lnTo>
                <a:lnTo>
                  <a:pt x="911" y="860"/>
                </a:lnTo>
                <a:lnTo>
                  <a:pt x="911" y="863"/>
                </a:lnTo>
                <a:lnTo>
                  <a:pt x="911" y="865"/>
                </a:lnTo>
                <a:lnTo>
                  <a:pt x="911" y="865"/>
                </a:lnTo>
                <a:lnTo>
                  <a:pt x="911" y="865"/>
                </a:lnTo>
                <a:lnTo>
                  <a:pt x="909" y="866"/>
                </a:lnTo>
                <a:lnTo>
                  <a:pt x="904" y="867"/>
                </a:lnTo>
                <a:lnTo>
                  <a:pt x="901" y="869"/>
                </a:lnTo>
                <a:lnTo>
                  <a:pt x="901" y="869"/>
                </a:lnTo>
                <a:lnTo>
                  <a:pt x="900" y="869"/>
                </a:lnTo>
                <a:lnTo>
                  <a:pt x="898" y="869"/>
                </a:lnTo>
                <a:lnTo>
                  <a:pt x="889" y="869"/>
                </a:lnTo>
                <a:lnTo>
                  <a:pt x="883" y="869"/>
                </a:lnTo>
                <a:lnTo>
                  <a:pt x="883" y="869"/>
                </a:lnTo>
                <a:lnTo>
                  <a:pt x="877" y="871"/>
                </a:lnTo>
                <a:lnTo>
                  <a:pt x="861" y="874"/>
                </a:lnTo>
                <a:lnTo>
                  <a:pt x="848" y="876"/>
                </a:lnTo>
                <a:lnTo>
                  <a:pt x="848" y="876"/>
                </a:lnTo>
                <a:lnTo>
                  <a:pt x="842" y="877"/>
                </a:lnTo>
                <a:lnTo>
                  <a:pt x="823" y="880"/>
                </a:lnTo>
                <a:lnTo>
                  <a:pt x="809" y="882"/>
                </a:lnTo>
                <a:lnTo>
                  <a:pt x="809" y="882"/>
                </a:lnTo>
                <a:lnTo>
                  <a:pt x="808" y="882"/>
                </a:lnTo>
                <a:lnTo>
                  <a:pt x="805" y="882"/>
                </a:lnTo>
                <a:lnTo>
                  <a:pt x="803" y="882"/>
                </a:lnTo>
                <a:lnTo>
                  <a:pt x="803" y="882"/>
                </a:lnTo>
                <a:lnTo>
                  <a:pt x="802" y="882"/>
                </a:lnTo>
                <a:lnTo>
                  <a:pt x="800" y="882"/>
                </a:lnTo>
                <a:lnTo>
                  <a:pt x="795" y="882"/>
                </a:lnTo>
                <a:lnTo>
                  <a:pt x="792" y="882"/>
                </a:lnTo>
                <a:lnTo>
                  <a:pt x="792" y="882"/>
                </a:lnTo>
                <a:lnTo>
                  <a:pt x="791" y="882"/>
                </a:lnTo>
                <a:lnTo>
                  <a:pt x="789" y="882"/>
                </a:lnTo>
                <a:lnTo>
                  <a:pt x="782" y="882"/>
                </a:lnTo>
                <a:lnTo>
                  <a:pt x="777" y="882"/>
                </a:lnTo>
                <a:lnTo>
                  <a:pt x="777" y="882"/>
                </a:lnTo>
                <a:lnTo>
                  <a:pt x="771" y="883"/>
                </a:lnTo>
                <a:lnTo>
                  <a:pt x="755" y="886"/>
                </a:lnTo>
                <a:lnTo>
                  <a:pt x="742" y="887"/>
                </a:lnTo>
                <a:lnTo>
                  <a:pt x="742" y="887"/>
                </a:lnTo>
                <a:lnTo>
                  <a:pt x="741" y="887"/>
                </a:lnTo>
                <a:lnTo>
                  <a:pt x="737" y="887"/>
                </a:lnTo>
                <a:lnTo>
                  <a:pt x="722" y="887"/>
                </a:lnTo>
                <a:lnTo>
                  <a:pt x="711" y="887"/>
                </a:lnTo>
                <a:lnTo>
                  <a:pt x="711" y="887"/>
                </a:lnTo>
                <a:lnTo>
                  <a:pt x="710" y="887"/>
                </a:lnTo>
                <a:lnTo>
                  <a:pt x="708" y="887"/>
                </a:lnTo>
                <a:lnTo>
                  <a:pt x="705" y="887"/>
                </a:lnTo>
                <a:lnTo>
                  <a:pt x="703" y="887"/>
                </a:lnTo>
                <a:lnTo>
                  <a:pt x="703" y="887"/>
                </a:lnTo>
                <a:lnTo>
                  <a:pt x="703" y="888"/>
                </a:lnTo>
                <a:lnTo>
                  <a:pt x="703" y="889"/>
                </a:lnTo>
                <a:lnTo>
                  <a:pt x="703" y="890"/>
                </a:lnTo>
                <a:lnTo>
                  <a:pt x="703" y="890"/>
                </a:lnTo>
                <a:lnTo>
                  <a:pt x="703" y="891"/>
                </a:lnTo>
                <a:lnTo>
                  <a:pt x="703" y="892"/>
                </a:lnTo>
                <a:lnTo>
                  <a:pt x="703" y="893"/>
                </a:lnTo>
                <a:lnTo>
                  <a:pt x="703" y="893"/>
                </a:lnTo>
                <a:lnTo>
                  <a:pt x="703" y="894"/>
                </a:lnTo>
                <a:lnTo>
                  <a:pt x="703" y="895"/>
                </a:lnTo>
                <a:lnTo>
                  <a:pt x="703" y="898"/>
                </a:lnTo>
                <a:lnTo>
                  <a:pt x="703" y="900"/>
                </a:lnTo>
                <a:lnTo>
                  <a:pt x="703" y="900"/>
                </a:lnTo>
                <a:lnTo>
                  <a:pt x="703" y="901"/>
                </a:lnTo>
                <a:lnTo>
                  <a:pt x="703" y="902"/>
                </a:lnTo>
                <a:lnTo>
                  <a:pt x="703" y="906"/>
                </a:lnTo>
                <a:lnTo>
                  <a:pt x="703" y="908"/>
                </a:lnTo>
                <a:lnTo>
                  <a:pt x="703" y="908"/>
                </a:lnTo>
                <a:lnTo>
                  <a:pt x="703" y="909"/>
                </a:lnTo>
                <a:lnTo>
                  <a:pt x="703" y="910"/>
                </a:lnTo>
                <a:lnTo>
                  <a:pt x="703" y="911"/>
                </a:lnTo>
                <a:lnTo>
                  <a:pt x="703" y="911"/>
                </a:lnTo>
                <a:lnTo>
                  <a:pt x="702" y="911"/>
                </a:lnTo>
                <a:lnTo>
                  <a:pt x="701" y="911"/>
                </a:lnTo>
                <a:lnTo>
                  <a:pt x="696" y="911"/>
                </a:lnTo>
                <a:lnTo>
                  <a:pt x="693" y="911"/>
                </a:lnTo>
                <a:lnTo>
                  <a:pt x="693" y="911"/>
                </a:lnTo>
                <a:lnTo>
                  <a:pt x="689" y="912"/>
                </a:lnTo>
                <a:lnTo>
                  <a:pt x="682" y="913"/>
                </a:lnTo>
                <a:lnTo>
                  <a:pt x="676" y="914"/>
                </a:lnTo>
                <a:lnTo>
                  <a:pt x="676" y="914"/>
                </a:lnTo>
                <a:lnTo>
                  <a:pt x="675" y="914"/>
                </a:lnTo>
                <a:lnTo>
                  <a:pt x="673" y="914"/>
                </a:lnTo>
                <a:lnTo>
                  <a:pt x="666" y="914"/>
                </a:lnTo>
                <a:lnTo>
                  <a:pt x="661" y="914"/>
                </a:lnTo>
                <a:lnTo>
                  <a:pt x="661" y="914"/>
                </a:lnTo>
                <a:lnTo>
                  <a:pt x="660" y="915"/>
                </a:lnTo>
                <a:lnTo>
                  <a:pt x="657" y="917"/>
                </a:lnTo>
                <a:lnTo>
                  <a:pt x="655" y="918"/>
                </a:lnTo>
                <a:lnTo>
                  <a:pt x="655" y="918"/>
                </a:lnTo>
                <a:lnTo>
                  <a:pt x="653" y="919"/>
                </a:lnTo>
                <a:lnTo>
                  <a:pt x="651" y="920"/>
                </a:lnTo>
                <a:lnTo>
                  <a:pt x="650" y="922"/>
                </a:lnTo>
                <a:lnTo>
                  <a:pt x="650" y="922"/>
                </a:lnTo>
                <a:lnTo>
                  <a:pt x="650" y="923"/>
                </a:lnTo>
                <a:lnTo>
                  <a:pt x="650" y="924"/>
                </a:lnTo>
                <a:lnTo>
                  <a:pt x="650" y="925"/>
                </a:lnTo>
                <a:lnTo>
                  <a:pt x="650" y="925"/>
                </a:lnTo>
                <a:lnTo>
                  <a:pt x="650" y="926"/>
                </a:lnTo>
                <a:lnTo>
                  <a:pt x="650" y="927"/>
                </a:lnTo>
                <a:lnTo>
                  <a:pt x="650" y="932"/>
                </a:lnTo>
                <a:lnTo>
                  <a:pt x="650" y="935"/>
                </a:lnTo>
                <a:lnTo>
                  <a:pt x="650" y="935"/>
                </a:lnTo>
                <a:lnTo>
                  <a:pt x="650" y="936"/>
                </a:lnTo>
                <a:lnTo>
                  <a:pt x="650" y="938"/>
                </a:lnTo>
                <a:lnTo>
                  <a:pt x="650" y="947"/>
                </a:lnTo>
                <a:lnTo>
                  <a:pt x="650" y="953"/>
                </a:lnTo>
                <a:lnTo>
                  <a:pt x="650" y="953"/>
                </a:lnTo>
                <a:lnTo>
                  <a:pt x="649" y="956"/>
                </a:lnTo>
                <a:lnTo>
                  <a:pt x="648" y="965"/>
                </a:lnTo>
                <a:lnTo>
                  <a:pt x="647" y="971"/>
                </a:lnTo>
                <a:lnTo>
                  <a:pt x="647" y="971"/>
                </a:lnTo>
                <a:lnTo>
                  <a:pt x="647" y="972"/>
                </a:lnTo>
                <a:lnTo>
                  <a:pt x="647" y="973"/>
                </a:lnTo>
                <a:lnTo>
                  <a:pt x="647" y="975"/>
                </a:lnTo>
                <a:lnTo>
                  <a:pt x="647" y="975"/>
                </a:lnTo>
                <a:lnTo>
                  <a:pt x="646" y="976"/>
                </a:lnTo>
                <a:lnTo>
                  <a:pt x="645" y="977"/>
                </a:lnTo>
                <a:lnTo>
                  <a:pt x="644" y="978"/>
                </a:lnTo>
                <a:lnTo>
                  <a:pt x="644" y="978"/>
                </a:lnTo>
                <a:lnTo>
                  <a:pt x="643" y="978"/>
                </a:lnTo>
                <a:lnTo>
                  <a:pt x="641" y="978"/>
                </a:lnTo>
                <a:lnTo>
                  <a:pt x="640" y="978"/>
                </a:lnTo>
                <a:lnTo>
                  <a:pt x="640" y="978"/>
                </a:lnTo>
                <a:lnTo>
                  <a:pt x="639" y="978"/>
                </a:lnTo>
                <a:lnTo>
                  <a:pt x="636" y="978"/>
                </a:lnTo>
                <a:lnTo>
                  <a:pt x="633" y="978"/>
                </a:lnTo>
                <a:lnTo>
                  <a:pt x="633" y="978"/>
                </a:lnTo>
                <a:lnTo>
                  <a:pt x="632" y="979"/>
                </a:lnTo>
                <a:lnTo>
                  <a:pt x="628" y="981"/>
                </a:lnTo>
                <a:lnTo>
                  <a:pt x="626" y="982"/>
                </a:lnTo>
                <a:lnTo>
                  <a:pt x="626" y="982"/>
                </a:lnTo>
                <a:lnTo>
                  <a:pt x="626" y="982"/>
                </a:lnTo>
                <a:lnTo>
                  <a:pt x="625" y="982"/>
                </a:lnTo>
                <a:lnTo>
                  <a:pt x="623" y="982"/>
                </a:lnTo>
                <a:lnTo>
                  <a:pt x="616" y="982"/>
                </a:lnTo>
                <a:lnTo>
                  <a:pt x="612" y="982"/>
                </a:lnTo>
                <a:lnTo>
                  <a:pt x="612" y="982"/>
                </a:lnTo>
                <a:lnTo>
                  <a:pt x="611" y="982"/>
                </a:lnTo>
                <a:lnTo>
                  <a:pt x="608" y="982"/>
                </a:lnTo>
                <a:lnTo>
                  <a:pt x="596" y="982"/>
                </a:lnTo>
                <a:lnTo>
                  <a:pt x="587" y="982"/>
                </a:lnTo>
                <a:lnTo>
                  <a:pt x="587" y="982"/>
                </a:lnTo>
                <a:lnTo>
                  <a:pt x="586" y="982"/>
                </a:lnTo>
                <a:lnTo>
                  <a:pt x="578" y="982"/>
                </a:lnTo>
                <a:lnTo>
                  <a:pt x="553" y="982"/>
                </a:lnTo>
                <a:lnTo>
                  <a:pt x="534" y="982"/>
                </a:lnTo>
                <a:lnTo>
                  <a:pt x="534" y="982"/>
                </a:lnTo>
                <a:lnTo>
                  <a:pt x="533" y="982"/>
                </a:lnTo>
                <a:lnTo>
                  <a:pt x="526" y="982"/>
                </a:lnTo>
                <a:lnTo>
                  <a:pt x="503" y="982"/>
                </a:lnTo>
                <a:lnTo>
                  <a:pt x="485" y="982"/>
                </a:lnTo>
                <a:lnTo>
                  <a:pt x="485" y="982"/>
                </a:lnTo>
                <a:lnTo>
                  <a:pt x="484" y="982"/>
                </a:lnTo>
                <a:lnTo>
                  <a:pt x="482" y="982"/>
                </a:lnTo>
                <a:lnTo>
                  <a:pt x="476" y="982"/>
                </a:lnTo>
                <a:lnTo>
                  <a:pt x="471" y="982"/>
                </a:lnTo>
                <a:lnTo>
                  <a:pt x="471" y="982"/>
                </a:lnTo>
                <a:lnTo>
                  <a:pt x="466" y="980"/>
                </a:lnTo>
                <a:lnTo>
                  <a:pt x="464" y="979"/>
                </a:lnTo>
                <a:lnTo>
                  <a:pt x="464" y="978"/>
                </a:lnTo>
                <a:lnTo>
                  <a:pt x="459" y="977"/>
                </a:lnTo>
                <a:lnTo>
                  <a:pt x="457" y="976"/>
                </a:lnTo>
                <a:lnTo>
                  <a:pt x="457" y="975"/>
                </a:lnTo>
                <a:lnTo>
                  <a:pt x="452" y="973"/>
                </a:lnTo>
                <a:lnTo>
                  <a:pt x="449" y="972"/>
                </a:lnTo>
                <a:lnTo>
                  <a:pt x="449" y="971"/>
                </a:lnTo>
                <a:lnTo>
                  <a:pt x="449" y="971"/>
                </a:lnTo>
                <a:lnTo>
                  <a:pt x="448" y="971"/>
                </a:lnTo>
                <a:lnTo>
                  <a:pt x="447" y="971"/>
                </a:lnTo>
                <a:lnTo>
                  <a:pt x="446" y="971"/>
                </a:lnTo>
                <a:lnTo>
                  <a:pt x="446" y="971"/>
                </a:lnTo>
                <a:lnTo>
                  <a:pt x="445" y="971"/>
                </a:lnTo>
                <a:lnTo>
                  <a:pt x="444" y="971"/>
                </a:lnTo>
                <a:lnTo>
                  <a:pt x="441" y="971"/>
                </a:lnTo>
                <a:lnTo>
                  <a:pt x="439" y="971"/>
                </a:lnTo>
                <a:lnTo>
                  <a:pt x="439" y="971"/>
                </a:lnTo>
                <a:lnTo>
                  <a:pt x="438" y="971"/>
                </a:lnTo>
                <a:lnTo>
                  <a:pt x="435" y="971"/>
                </a:lnTo>
                <a:lnTo>
                  <a:pt x="433" y="971"/>
                </a:lnTo>
                <a:lnTo>
                  <a:pt x="433" y="971"/>
                </a:lnTo>
                <a:lnTo>
                  <a:pt x="431" y="971"/>
                </a:lnTo>
                <a:lnTo>
                  <a:pt x="429" y="971"/>
                </a:lnTo>
                <a:lnTo>
                  <a:pt x="423" y="971"/>
                </a:lnTo>
                <a:lnTo>
                  <a:pt x="418" y="971"/>
                </a:lnTo>
                <a:lnTo>
                  <a:pt x="418" y="971"/>
                </a:lnTo>
                <a:lnTo>
                  <a:pt x="418" y="971"/>
                </a:lnTo>
                <a:lnTo>
                  <a:pt x="417" y="971"/>
                </a:lnTo>
                <a:lnTo>
                  <a:pt x="416" y="971"/>
                </a:lnTo>
                <a:lnTo>
                  <a:pt x="415" y="971"/>
                </a:lnTo>
                <a:lnTo>
                  <a:pt x="415" y="971"/>
                </a:lnTo>
                <a:lnTo>
                  <a:pt x="415" y="972"/>
                </a:lnTo>
                <a:lnTo>
                  <a:pt x="415" y="973"/>
                </a:lnTo>
                <a:lnTo>
                  <a:pt x="415" y="975"/>
                </a:lnTo>
                <a:lnTo>
                  <a:pt x="415" y="975"/>
                </a:lnTo>
                <a:lnTo>
                  <a:pt x="414" y="976"/>
                </a:lnTo>
                <a:lnTo>
                  <a:pt x="412" y="977"/>
                </a:lnTo>
                <a:lnTo>
                  <a:pt x="411" y="978"/>
                </a:lnTo>
                <a:lnTo>
                  <a:pt x="411" y="978"/>
                </a:lnTo>
                <a:lnTo>
                  <a:pt x="410" y="979"/>
                </a:lnTo>
                <a:lnTo>
                  <a:pt x="406" y="981"/>
                </a:lnTo>
                <a:lnTo>
                  <a:pt x="404" y="982"/>
                </a:lnTo>
                <a:lnTo>
                  <a:pt x="404" y="982"/>
                </a:lnTo>
                <a:lnTo>
                  <a:pt x="403" y="982"/>
                </a:lnTo>
                <a:lnTo>
                  <a:pt x="402" y="982"/>
                </a:lnTo>
                <a:lnTo>
                  <a:pt x="401" y="982"/>
                </a:lnTo>
                <a:lnTo>
                  <a:pt x="401" y="982"/>
                </a:lnTo>
                <a:lnTo>
                  <a:pt x="400" y="982"/>
                </a:lnTo>
                <a:lnTo>
                  <a:pt x="399" y="982"/>
                </a:lnTo>
                <a:lnTo>
                  <a:pt x="396" y="982"/>
                </a:lnTo>
                <a:lnTo>
                  <a:pt x="393" y="982"/>
                </a:lnTo>
                <a:lnTo>
                  <a:pt x="393" y="982"/>
                </a:lnTo>
                <a:lnTo>
                  <a:pt x="390" y="983"/>
                </a:lnTo>
                <a:lnTo>
                  <a:pt x="384" y="984"/>
                </a:lnTo>
                <a:lnTo>
                  <a:pt x="380" y="985"/>
                </a:lnTo>
                <a:lnTo>
                  <a:pt x="380" y="985"/>
                </a:lnTo>
                <a:lnTo>
                  <a:pt x="376" y="986"/>
                </a:lnTo>
                <a:lnTo>
                  <a:pt x="370" y="987"/>
                </a:lnTo>
                <a:lnTo>
                  <a:pt x="365" y="988"/>
                </a:lnTo>
                <a:lnTo>
                  <a:pt x="365" y="988"/>
                </a:lnTo>
                <a:lnTo>
                  <a:pt x="364" y="988"/>
                </a:lnTo>
                <a:lnTo>
                  <a:pt x="363" y="988"/>
                </a:lnTo>
                <a:lnTo>
                  <a:pt x="362" y="988"/>
                </a:lnTo>
                <a:lnTo>
                  <a:pt x="362" y="988"/>
                </a:lnTo>
                <a:lnTo>
                  <a:pt x="360" y="982"/>
                </a:lnTo>
                <a:lnTo>
                  <a:pt x="359" y="979"/>
                </a:lnTo>
                <a:lnTo>
                  <a:pt x="359" y="978"/>
                </a:lnTo>
                <a:lnTo>
                  <a:pt x="359" y="977"/>
                </a:lnTo>
                <a:lnTo>
                  <a:pt x="359" y="971"/>
                </a:lnTo>
                <a:lnTo>
                  <a:pt x="359" y="968"/>
                </a:lnTo>
                <a:lnTo>
                  <a:pt x="359" y="967"/>
                </a:lnTo>
                <a:lnTo>
                  <a:pt x="357" y="965"/>
                </a:lnTo>
                <a:lnTo>
                  <a:pt x="355" y="959"/>
                </a:lnTo>
                <a:lnTo>
                  <a:pt x="354" y="954"/>
                </a:lnTo>
                <a:lnTo>
                  <a:pt x="354" y="953"/>
                </a:lnTo>
                <a:lnTo>
                  <a:pt x="353" y="951"/>
                </a:lnTo>
                <a:lnTo>
                  <a:pt x="350" y="943"/>
                </a:lnTo>
                <a:lnTo>
                  <a:pt x="348" y="936"/>
                </a:lnTo>
                <a:lnTo>
                  <a:pt x="348" y="935"/>
                </a:lnTo>
                <a:lnTo>
                  <a:pt x="345" y="934"/>
                </a:lnTo>
                <a:lnTo>
                  <a:pt x="344" y="933"/>
                </a:lnTo>
                <a:lnTo>
                  <a:pt x="344" y="932"/>
                </a:lnTo>
                <a:lnTo>
                  <a:pt x="342" y="931"/>
                </a:lnTo>
                <a:lnTo>
                  <a:pt x="341" y="930"/>
                </a:lnTo>
                <a:lnTo>
                  <a:pt x="341" y="929"/>
                </a:lnTo>
                <a:lnTo>
                  <a:pt x="338" y="927"/>
                </a:lnTo>
                <a:lnTo>
                  <a:pt x="337" y="926"/>
                </a:lnTo>
                <a:lnTo>
                  <a:pt x="337" y="925"/>
                </a:lnTo>
                <a:lnTo>
                  <a:pt x="334" y="924"/>
                </a:lnTo>
                <a:lnTo>
                  <a:pt x="333" y="923"/>
                </a:lnTo>
                <a:lnTo>
                  <a:pt x="333" y="922"/>
                </a:lnTo>
                <a:lnTo>
                  <a:pt x="333" y="922"/>
                </a:lnTo>
                <a:lnTo>
                  <a:pt x="333" y="922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8"/>
          <xdr:cNvSpPr/>
        </xdr:nvSpPr>
        <xdr:spPr>
          <a:xfrm>
            <a:off x="2078280" y="5735880"/>
            <a:ext cx="1287720" cy="862920"/>
          </a:xfrm>
          <a:custGeom>
            <a:avLst/>
            <a:gdLst/>
            <a:ahLst/>
            <a:rect l="l" t="t" r="r" b="b"/>
            <a:pathLst>
              <a:path w="1310" h="958">
                <a:moveTo>
                  <a:pt x="193" y="922"/>
                </a:moveTo>
                <a:lnTo>
                  <a:pt x="190" y="923"/>
                </a:lnTo>
                <a:lnTo>
                  <a:pt x="187" y="923"/>
                </a:lnTo>
                <a:lnTo>
                  <a:pt x="185" y="923"/>
                </a:lnTo>
                <a:lnTo>
                  <a:pt x="185" y="923"/>
                </a:lnTo>
                <a:lnTo>
                  <a:pt x="183" y="924"/>
                </a:lnTo>
                <a:lnTo>
                  <a:pt x="182" y="924"/>
                </a:lnTo>
                <a:lnTo>
                  <a:pt x="180" y="925"/>
                </a:lnTo>
                <a:lnTo>
                  <a:pt x="180" y="925"/>
                </a:lnTo>
                <a:lnTo>
                  <a:pt x="180" y="926"/>
                </a:lnTo>
                <a:lnTo>
                  <a:pt x="180" y="929"/>
                </a:lnTo>
                <a:lnTo>
                  <a:pt x="180" y="931"/>
                </a:lnTo>
                <a:lnTo>
                  <a:pt x="180" y="931"/>
                </a:lnTo>
                <a:lnTo>
                  <a:pt x="179" y="932"/>
                </a:lnTo>
                <a:lnTo>
                  <a:pt x="178" y="937"/>
                </a:lnTo>
                <a:lnTo>
                  <a:pt x="177" y="939"/>
                </a:lnTo>
                <a:lnTo>
                  <a:pt x="177" y="939"/>
                </a:lnTo>
                <a:lnTo>
                  <a:pt x="176" y="941"/>
                </a:lnTo>
                <a:lnTo>
                  <a:pt x="176" y="942"/>
                </a:lnTo>
                <a:lnTo>
                  <a:pt x="176" y="942"/>
                </a:lnTo>
                <a:lnTo>
                  <a:pt x="171" y="944"/>
                </a:lnTo>
                <a:lnTo>
                  <a:pt x="169" y="944"/>
                </a:lnTo>
                <a:lnTo>
                  <a:pt x="169" y="944"/>
                </a:lnTo>
                <a:lnTo>
                  <a:pt x="166" y="943"/>
                </a:lnTo>
                <a:lnTo>
                  <a:pt x="165" y="942"/>
                </a:lnTo>
                <a:lnTo>
                  <a:pt x="165" y="941"/>
                </a:lnTo>
                <a:lnTo>
                  <a:pt x="164" y="941"/>
                </a:lnTo>
                <a:lnTo>
                  <a:pt x="161" y="940"/>
                </a:lnTo>
                <a:lnTo>
                  <a:pt x="160" y="940"/>
                </a:lnTo>
                <a:lnTo>
                  <a:pt x="160" y="939"/>
                </a:lnTo>
                <a:lnTo>
                  <a:pt x="159" y="939"/>
                </a:lnTo>
                <a:lnTo>
                  <a:pt x="158" y="939"/>
                </a:lnTo>
                <a:lnTo>
                  <a:pt x="157" y="939"/>
                </a:lnTo>
                <a:lnTo>
                  <a:pt x="157" y="938"/>
                </a:lnTo>
                <a:lnTo>
                  <a:pt x="153" y="937"/>
                </a:lnTo>
                <a:lnTo>
                  <a:pt x="152" y="936"/>
                </a:lnTo>
                <a:lnTo>
                  <a:pt x="147" y="935"/>
                </a:lnTo>
                <a:lnTo>
                  <a:pt x="145" y="934"/>
                </a:lnTo>
                <a:lnTo>
                  <a:pt x="145" y="932"/>
                </a:lnTo>
                <a:lnTo>
                  <a:pt x="140" y="930"/>
                </a:lnTo>
                <a:lnTo>
                  <a:pt x="138" y="929"/>
                </a:lnTo>
                <a:lnTo>
                  <a:pt x="138" y="929"/>
                </a:lnTo>
                <a:lnTo>
                  <a:pt x="133" y="928"/>
                </a:lnTo>
                <a:lnTo>
                  <a:pt x="131" y="927"/>
                </a:lnTo>
                <a:lnTo>
                  <a:pt x="131" y="926"/>
                </a:lnTo>
                <a:lnTo>
                  <a:pt x="126" y="924"/>
                </a:lnTo>
                <a:lnTo>
                  <a:pt x="124" y="923"/>
                </a:lnTo>
                <a:lnTo>
                  <a:pt x="124" y="922"/>
                </a:lnTo>
                <a:lnTo>
                  <a:pt x="120" y="921"/>
                </a:lnTo>
                <a:lnTo>
                  <a:pt x="118" y="920"/>
                </a:lnTo>
                <a:lnTo>
                  <a:pt x="118" y="919"/>
                </a:lnTo>
                <a:lnTo>
                  <a:pt x="114" y="918"/>
                </a:lnTo>
                <a:lnTo>
                  <a:pt x="107" y="912"/>
                </a:lnTo>
                <a:lnTo>
                  <a:pt x="101" y="909"/>
                </a:lnTo>
                <a:lnTo>
                  <a:pt x="101" y="908"/>
                </a:lnTo>
                <a:lnTo>
                  <a:pt x="100" y="908"/>
                </a:lnTo>
                <a:lnTo>
                  <a:pt x="98" y="908"/>
                </a:lnTo>
                <a:lnTo>
                  <a:pt x="94" y="907"/>
                </a:lnTo>
                <a:lnTo>
                  <a:pt x="91" y="906"/>
                </a:lnTo>
                <a:lnTo>
                  <a:pt x="91" y="905"/>
                </a:lnTo>
                <a:lnTo>
                  <a:pt x="85" y="903"/>
                </a:lnTo>
                <a:lnTo>
                  <a:pt x="82" y="902"/>
                </a:lnTo>
                <a:lnTo>
                  <a:pt x="82" y="901"/>
                </a:lnTo>
                <a:lnTo>
                  <a:pt x="82" y="901"/>
                </a:lnTo>
                <a:lnTo>
                  <a:pt x="82" y="899"/>
                </a:lnTo>
                <a:lnTo>
                  <a:pt x="82" y="898"/>
                </a:lnTo>
                <a:lnTo>
                  <a:pt x="82" y="896"/>
                </a:lnTo>
                <a:lnTo>
                  <a:pt x="78" y="893"/>
                </a:lnTo>
                <a:lnTo>
                  <a:pt x="77" y="891"/>
                </a:lnTo>
                <a:lnTo>
                  <a:pt x="77" y="890"/>
                </a:lnTo>
                <a:lnTo>
                  <a:pt x="74" y="887"/>
                </a:lnTo>
                <a:lnTo>
                  <a:pt x="73" y="885"/>
                </a:lnTo>
                <a:lnTo>
                  <a:pt x="73" y="884"/>
                </a:lnTo>
                <a:lnTo>
                  <a:pt x="72" y="881"/>
                </a:lnTo>
                <a:lnTo>
                  <a:pt x="72" y="878"/>
                </a:lnTo>
                <a:lnTo>
                  <a:pt x="72" y="877"/>
                </a:lnTo>
                <a:lnTo>
                  <a:pt x="71" y="874"/>
                </a:lnTo>
                <a:lnTo>
                  <a:pt x="71" y="873"/>
                </a:lnTo>
                <a:lnTo>
                  <a:pt x="71" y="872"/>
                </a:lnTo>
                <a:lnTo>
                  <a:pt x="71" y="870"/>
                </a:lnTo>
                <a:lnTo>
                  <a:pt x="71" y="864"/>
                </a:lnTo>
                <a:lnTo>
                  <a:pt x="71" y="859"/>
                </a:lnTo>
                <a:lnTo>
                  <a:pt x="71" y="858"/>
                </a:lnTo>
                <a:lnTo>
                  <a:pt x="71" y="854"/>
                </a:lnTo>
                <a:lnTo>
                  <a:pt x="72" y="841"/>
                </a:lnTo>
                <a:lnTo>
                  <a:pt x="73" y="831"/>
                </a:lnTo>
                <a:lnTo>
                  <a:pt x="74" y="830"/>
                </a:lnTo>
                <a:lnTo>
                  <a:pt x="74" y="825"/>
                </a:lnTo>
                <a:lnTo>
                  <a:pt x="76" y="811"/>
                </a:lnTo>
                <a:lnTo>
                  <a:pt x="77" y="799"/>
                </a:lnTo>
                <a:lnTo>
                  <a:pt x="78" y="798"/>
                </a:lnTo>
                <a:lnTo>
                  <a:pt x="78" y="797"/>
                </a:lnTo>
                <a:lnTo>
                  <a:pt x="78" y="794"/>
                </a:lnTo>
                <a:lnTo>
                  <a:pt x="78" y="792"/>
                </a:lnTo>
                <a:lnTo>
                  <a:pt x="78" y="790"/>
                </a:lnTo>
                <a:lnTo>
                  <a:pt x="79" y="790"/>
                </a:lnTo>
                <a:lnTo>
                  <a:pt x="85" y="790"/>
                </a:lnTo>
                <a:lnTo>
                  <a:pt x="88" y="790"/>
                </a:lnTo>
                <a:lnTo>
                  <a:pt x="89" y="790"/>
                </a:lnTo>
                <a:lnTo>
                  <a:pt x="91" y="790"/>
                </a:lnTo>
                <a:lnTo>
                  <a:pt x="97" y="789"/>
                </a:lnTo>
                <a:lnTo>
                  <a:pt x="102" y="788"/>
                </a:lnTo>
                <a:lnTo>
                  <a:pt x="103" y="787"/>
                </a:lnTo>
                <a:lnTo>
                  <a:pt x="105" y="787"/>
                </a:lnTo>
                <a:lnTo>
                  <a:pt x="113" y="787"/>
                </a:lnTo>
                <a:lnTo>
                  <a:pt x="120" y="787"/>
                </a:lnTo>
                <a:lnTo>
                  <a:pt x="121" y="787"/>
                </a:lnTo>
                <a:lnTo>
                  <a:pt x="122" y="786"/>
                </a:lnTo>
                <a:lnTo>
                  <a:pt x="123" y="785"/>
                </a:lnTo>
                <a:lnTo>
                  <a:pt x="124" y="784"/>
                </a:lnTo>
                <a:lnTo>
                  <a:pt x="125" y="782"/>
                </a:lnTo>
                <a:lnTo>
                  <a:pt x="126" y="781"/>
                </a:lnTo>
                <a:lnTo>
                  <a:pt x="127" y="780"/>
                </a:lnTo>
                <a:lnTo>
                  <a:pt x="125" y="779"/>
                </a:lnTo>
                <a:lnTo>
                  <a:pt x="124" y="778"/>
                </a:lnTo>
                <a:lnTo>
                  <a:pt x="124" y="777"/>
                </a:lnTo>
                <a:lnTo>
                  <a:pt x="124" y="776"/>
                </a:lnTo>
                <a:lnTo>
                  <a:pt x="124" y="772"/>
                </a:lnTo>
                <a:lnTo>
                  <a:pt x="124" y="770"/>
                </a:lnTo>
                <a:lnTo>
                  <a:pt x="124" y="769"/>
                </a:lnTo>
                <a:lnTo>
                  <a:pt x="124" y="768"/>
                </a:lnTo>
                <a:lnTo>
                  <a:pt x="124" y="763"/>
                </a:lnTo>
                <a:lnTo>
                  <a:pt x="124" y="760"/>
                </a:lnTo>
                <a:lnTo>
                  <a:pt x="124" y="759"/>
                </a:lnTo>
                <a:lnTo>
                  <a:pt x="124" y="758"/>
                </a:lnTo>
                <a:lnTo>
                  <a:pt x="124" y="757"/>
                </a:lnTo>
                <a:lnTo>
                  <a:pt x="124" y="756"/>
                </a:lnTo>
                <a:lnTo>
                  <a:pt x="122" y="754"/>
                </a:lnTo>
                <a:lnTo>
                  <a:pt x="121" y="753"/>
                </a:lnTo>
                <a:lnTo>
                  <a:pt x="121" y="752"/>
                </a:lnTo>
                <a:lnTo>
                  <a:pt x="115" y="750"/>
                </a:lnTo>
                <a:lnTo>
                  <a:pt x="113" y="749"/>
                </a:lnTo>
                <a:lnTo>
                  <a:pt x="113" y="748"/>
                </a:lnTo>
                <a:lnTo>
                  <a:pt x="112" y="748"/>
                </a:lnTo>
                <a:lnTo>
                  <a:pt x="111" y="748"/>
                </a:lnTo>
                <a:lnTo>
                  <a:pt x="106" y="748"/>
                </a:lnTo>
                <a:lnTo>
                  <a:pt x="103" y="748"/>
                </a:lnTo>
                <a:lnTo>
                  <a:pt x="103" y="748"/>
                </a:lnTo>
                <a:lnTo>
                  <a:pt x="93" y="745"/>
                </a:lnTo>
                <a:lnTo>
                  <a:pt x="89" y="743"/>
                </a:lnTo>
                <a:lnTo>
                  <a:pt x="89" y="742"/>
                </a:lnTo>
                <a:lnTo>
                  <a:pt x="86" y="740"/>
                </a:lnTo>
                <a:lnTo>
                  <a:pt x="85" y="739"/>
                </a:lnTo>
                <a:lnTo>
                  <a:pt x="85" y="738"/>
                </a:lnTo>
                <a:lnTo>
                  <a:pt x="83" y="736"/>
                </a:lnTo>
                <a:lnTo>
                  <a:pt x="82" y="735"/>
                </a:lnTo>
                <a:lnTo>
                  <a:pt x="82" y="734"/>
                </a:lnTo>
                <a:lnTo>
                  <a:pt x="82" y="733"/>
                </a:lnTo>
                <a:lnTo>
                  <a:pt x="82" y="730"/>
                </a:lnTo>
                <a:lnTo>
                  <a:pt x="82" y="728"/>
                </a:lnTo>
                <a:lnTo>
                  <a:pt x="82" y="727"/>
                </a:lnTo>
                <a:lnTo>
                  <a:pt x="79" y="725"/>
                </a:lnTo>
                <a:lnTo>
                  <a:pt x="76" y="717"/>
                </a:lnTo>
                <a:lnTo>
                  <a:pt x="74" y="711"/>
                </a:lnTo>
                <a:lnTo>
                  <a:pt x="74" y="710"/>
                </a:lnTo>
                <a:lnTo>
                  <a:pt x="73" y="708"/>
                </a:lnTo>
                <a:lnTo>
                  <a:pt x="72" y="701"/>
                </a:lnTo>
                <a:lnTo>
                  <a:pt x="71" y="696"/>
                </a:lnTo>
                <a:lnTo>
                  <a:pt x="71" y="695"/>
                </a:lnTo>
                <a:lnTo>
                  <a:pt x="69" y="692"/>
                </a:lnTo>
                <a:lnTo>
                  <a:pt x="68" y="690"/>
                </a:lnTo>
                <a:lnTo>
                  <a:pt x="68" y="689"/>
                </a:lnTo>
                <a:lnTo>
                  <a:pt x="68" y="687"/>
                </a:lnTo>
                <a:lnTo>
                  <a:pt x="68" y="686"/>
                </a:lnTo>
                <a:lnTo>
                  <a:pt x="68" y="685"/>
                </a:lnTo>
                <a:lnTo>
                  <a:pt x="67" y="685"/>
                </a:lnTo>
                <a:lnTo>
                  <a:pt x="65" y="685"/>
                </a:lnTo>
                <a:lnTo>
                  <a:pt x="64" y="685"/>
                </a:lnTo>
                <a:lnTo>
                  <a:pt x="64" y="685"/>
                </a:lnTo>
                <a:lnTo>
                  <a:pt x="63" y="685"/>
                </a:lnTo>
                <a:lnTo>
                  <a:pt x="61" y="685"/>
                </a:lnTo>
                <a:lnTo>
                  <a:pt x="60" y="685"/>
                </a:lnTo>
                <a:lnTo>
                  <a:pt x="60" y="685"/>
                </a:lnTo>
                <a:lnTo>
                  <a:pt x="59" y="685"/>
                </a:lnTo>
                <a:lnTo>
                  <a:pt x="58" y="685"/>
                </a:lnTo>
                <a:lnTo>
                  <a:pt x="55" y="685"/>
                </a:lnTo>
                <a:lnTo>
                  <a:pt x="53" y="685"/>
                </a:lnTo>
                <a:lnTo>
                  <a:pt x="53" y="685"/>
                </a:lnTo>
                <a:lnTo>
                  <a:pt x="49" y="683"/>
                </a:lnTo>
                <a:lnTo>
                  <a:pt x="47" y="682"/>
                </a:lnTo>
                <a:lnTo>
                  <a:pt x="47" y="681"/>
                </a:lnTo>
                <a:lnTo>
                  <a:pt x="46" y="681"/>
                </a:lnTo>
                <a:lnTo>
                  <a:pt x="44" y="681"/>
                </a:lnTo>
                <a:lnTo>
                  <a:pt x="42" y="681"/>
                </a:lnTo>
                <a:lnTo>
                  <a:pt x="42" y="681"/>
                </a:lnTo>
                <a:lnTo>
                  <a:pt x="42" y="680"/>
                </a:lnTo>
                <a:lnTo>
                  <a:pt x="42" y="677"/>
                </a:lnTo>
                <a:lnTo>
                  <a:pt x="42" y="675"/>
                </a:lnTo>
                <a:lnTo>
                  <a:pt x="42" y="674"/>
                </a:lnTo>
                <a:lnTo>
                  <a:pt x="41" y="672"/>
                </a:lnTo>
                <a:lnTo>
                  <a:pt x="40" y="665"/>
                </a:lnTo>
                <a:lnTo>
                  <a:pt x="39" y="661"/>
                </a:lnTo>
                <a:lnTo>
                  <a:pt x="39" y="660"/>
                </a:lnTo>
                <a:lnTo>
                  <a:pt x="39" y="656"/>
                </a:lnTo>
                <a:lnTo>
                  <a:pt x="39" y="641"/>
                </a:lnTo>
                <a:lnTo>
                  <a:pt x="39" y="629"/>
                </a:lnTo>
                <a:lnTo>
                  <a:pt x="39" y="628"/>
                </a:lnTo>
                <a:lnTo>
                  <a:pt x="39" y="627"/>
                </a:lnTo>
                <a:lnTo>
                  <a:pt x="39" y="619"/>
                </a:lnTo>
                <a:lnTo>
                  <a:pt x="39" y="589"/>
                </a:lnTo>
                <a:lnTo>
                  <a:pt x="39" y="567"/>
                </a:lnTo>
                <a:lnTo>
                  <a:pt x="39" y="565"/>
                </a:lnTo>
                <a:lnTo>
                  <a:pt x="39" y="561"/>
                </a:lnTo>
                <a:lnTo>
                  <a:pt x="39" y="548"/>
                </a:lnTo>
                <a:lnTo>
                  <a:pt x="39" y="537"/>
                </a:lnTo>
                <a:lnTo>
                  <a:pt x="39" y="536"/>
                </a:lnTo>
                <a:lnTo>
                  <a:pt x="37" y="533"/>
                </a:lnTo>
                <a:lnTo>
                  <a:pt x="36" y="531"/>
                </a:lnTo>
                <a:lnTo>
                  <a:pt x="36" y="530"/>
                </a:lnTo>
                <a:lnTo>
                  <a:pt x="35" y="528"/>
                </a:lnTo>
                <a:lnTo>
                  <a:pt x="33" y="519"/>
                </a:lnTo>
                <a:lnTo>
                  <a:pt x="32" y="513"/>
                </a:lnTo>
                <a:lnTo>
                  <a:pt x="32" y="512"/>
                </a:lnTo>
                <a:lnTo>
                  <a:pt x="31" y="510"/>
                </a:lnTo>
                <a:lnTo>
                  <a:pt x="30" y="501"/>
                </a:lnTo>
                <a:lnTo>
                  <a:pt x="29" y="495"/>
                </a:lnTo>
                <a:lnTo>
                  <a:pt x="29" y="494"/>
                </a:lnTo>
                <a:lnTo>
                  <a:pt x="27" y="493"/>
                </a:lnTo>
                <a:lnTo>
                  <a:pt x="26" y="492"/>
                </a:lnTo>
                <a:lnTo>
                  <a:pt x="26" y="491"/>
                </a:lnTo>
                <a:lnTo>
                  <a:pt x="22" y="490"/>
                </a:lnTo>
                <a:lnTo>
                  <a:pt x="21" y="489"/>
                </a:lnTo>
                <a:lnTo>
                  <a:pt x="21" y="487"/>
                </a:lnTo>
                <a:lnTo>
                  <a:pt x="21" y="487"/>
                </a:lnTo>
                <a:lnTo>
                  <a:pt x="20" y="487"/>
                </a:lnTo>
                <a:lnTo>
                  <a:pt x="19" y="487"/>
                </a:lnTo>
                <a:lnTo>
                  <a:pt x="18" y="487"/>
                </a:lnTo>
                <a:lnTo>
                  <a:pt x="18" y="487"/>
                </a:lnTo>
                <a:lnTo>
                  <a:pt x="17" y="487"/>
                </a:lnTo>
                <a:lnTo>
                  <a:pt x="16" y="487"/>
                </a:lnTo>
                <a:lnTo>
                  <a:pt x="11" y="485"/>
                </a:lnTo>
                <a:lnTo>
                  <a:pt x="8" y="484"/>
                </a:lnTo>
                <a:lnTo>
                  <a:pt x="8" y="483"/>
                </a:lnTo>
                <a:lnTo>
                  <a:pt x="7" y="483"/>
                </a:lnTo>
                <a:lnTo>
                  <a:pt x="5" y="483"/>
                </a:lnTo>
                <a:lnTo>
                  <a:pt x="2" y="483"/>
                </a:lnTo>
                <a:lnTo>
                  <a:pt x="0" y="483"/>
                </a:lnTo>
                <a:lnTo>
                  <a:pt x="0" y="483"/>
                </a:lnTo>
                <a:lnTo>
                  <a:pt x="0" y="483"/>
                </a:lnTo>
                <a:lnTo>
                  <a:pt x="0" y="482"/>
                </a:lnTo>
                <a:lnTo>
                  <a:pt x="0" y="481"/>
                </a:lnTo>
                <a:lnTo>
                  <a:pt x="0" y="480"/>
                </a:lnTo>
                <a:lnTo>
                  <a:pt x="0" y="479"/>
                </a:lnTo>
                <a:lnTo>
                  <a:pt x="0" y="478"/>
                </a:lnTo>
                <a:lnTo>
                  <a:pt x="0" y="477"/>
                </a:lnTo>
                <a:lnTo>
                  <a:pt x="0" y="476"/>
                </a:lnTo>
                <a:lnTo>
                  <a:pt x="0" y="473"/>
                </a:lnTo>
                <a:lnTo>
                  <a:pt x="0" y="471"/>
                </a:lnTo>
                <a:lnTo>
                  <a:pt x="0" y="469"/>
                </a:lnTo>
                <a:lnTo>
                  <a:pt x="0" y="468"/>
                </a:lnTo>
                <a:lnTo>
                  <a:pt x="0" y="465"/>
                </a:lnTo>
                <a:lnTo>
                  <a:pt x="0" y="463"/>
                </a:lnTo>
                <a:lnTo>
                  <a:pt x="0" y="462"/>
                </a:lnTo>
                <a:lnTo>
                  <a:pt x="0" y="461"/>
                </a:lnTo>
                <a:lnTo>
                  <a:pt x="0" y="460"/>
                </a:lnTo>
                <a:lnTo>
                  <a:pt x="0" y="459"/>
                </a:lnTo>
                <a:lnTo>
                  <a:pt x="0" y="459"/>
                </a:lnTo>
                <a:lnTo>
                  <a:pt x="1" y="459"/>
                </a:lnTo>
                <a:lnTo>
                  <a:pt x="4" y="459"/>
                </a:lnTo>
                <a:lnTo>
                  <a:pt x="7" y="459"/>
                </a:lnTo>
                <a:lnTo>
                  <a:pt x="8" y="459"/>
                </a:lnTo>
                <a:lnTo>
                  <a:pt x="9" y="459"/>
                </a:lnTo>
                <a:lnTo>
                  <a:pt x="12" y="459"/>
                </a:lnTo>
                <a:lnTo>
                  <a:pt x="14" y="459"/>
                </a:lnTo>
                <a:lnTo>
                  <a:pt x="15" y="459"/>
                </a:lnTo>
                <a:lnTo>
                  <a:pt x="18" y="459"/>
                </a:lnTo>
                <a:lnTo>
                  <a:pt x="20" y="459"/>
                </a:lnTo>
                <a:lnTo>
                  <a:pt x="21" y="459"/>
                </a:lnTo>
                <a:lnTo>
                  <a:pt x="21" y="459"/>
                </a:lnTo>
                <a:lnTo>
                  <a:pt x="21" y="459"/>
                </a:lnTo>
                <a:lnTo>
                  <a:pt x="21" y="458"/>
                </a:lnTo>
                <a:lnTo>
                  <a:pt x="21" y="457"/>
                </a:lnTo>
                <a:lnTo>
                  <a:pt x="21" y="456"/>
                </a:lnTo>
                <a:lnTo>
                  <a:pt x="23" y="451"/>
                </a:lnTo>
                <a:lnTo>
                  <a:pt x="24" y="449"/>
                </a:lnTo>
                <a:lnTo>
                  <a:pt x="26" y="448"/>
                </a:lnTo>
                <a:lnTo>
                  <a:pt x="27" y="444"/>
                </a:lnTo>
                <a:lnTo>
                  <a:pt x="28" y="442"/>
                </a:lnTo>
                <a:lnTo>
                  <a:pt x="29" y="441"/>
                </a:lnTo>
                <a:lnTo>
                  <a:pt x="29" y="440"/>
                </a:lnTo>
                <a:lnTo>
                  <a:pt x="29" y="439"/>
                </a:lnTo>
                <a:lnTo>
                  <a:pt x="29" y="438"/>
                </a:lnTo>
                <a:lnTo>
                  <a:pt x="29" y="438"/>
                </a:lnTo>
                <a:lnTo>
                  <a:pt x="30" y="433"/>
                </a:lnTo>
                <a:lnTo>
                  <a:pt x="31" y="431"/>
                </a:lnTo>
                <a:lnTo>
                  <a:pt x="32" y="430"/>
                </a:lnTo>
                <a:lnTo>
                  <a:pt x="36" y="429"/>
                </a:lnTo>
                <a:lnTo>
                  <a:pt x="38" y="428"/>
                </a:lnTo>
                <a:lnTo>
                  <a:pt x="39" y="427"/>
                </a:lnTo>
                <a:lnTo>
                  <a:pt x="39" y="427"/>
                </a:lnTo>
                <a:lnTo>
                  <a:pt x="38" y="421"/>
                </a:lnTo>
                <a:lnTo>
                  <a:pt x="37" y="402"/>
                </a:lnTo>
                <a:lnTo>
                  <a:pt x="36" y="386"/>
                </a:lnTo>
                <a:lnTo>
                  <a:pt x="36" y="385"/>
                </a:lnTo>
                <a:lnTo>
                  <a:pt x="35" y="375"/>
                </a:lnTo>
                <a:lnTo>
                  <a:pt x="33" y="343"/>
                </a:lnTo>
                <a:lnTo>
                  <a:pt x="32" y="320"/>
                </a:lnTo>
                <a:lnTo>
                  <a:pt x="32" y="318"/>
                </a:lnTo>
                <a:lnTo>
                  <a:pt x="31" y="307"/>
                </a:lnTo>
                <a:lnTo>
                  <a:pt x="30" y="275"/>
                </a:lnTo>
                <a:lnTo>
                  <a:pt x="29" y="249"/>
                </a:lnTo>
                <a:lnTo>
                  <a:pt x="29" y="247"/>
                </a:lnTo>
                <a:lnTo>
                  <a:pt x="28" y="244"/>
                </a:lnTo>
                <a:lnTo>
                  <a:pt x="27" y="232"/>
                </a:lnTo>
                <a:lnTo>
                  <a:pt x="26" y="224"/>
                </a:lnTo>
                <a:lnTo>
                  <a:pt x="26" y="223"/>
                </a:lnTo>
                <a:lnTo>
                  <a:pt x="22" y="220"/>
                </a:lnTo>
                <a:lnTo>
                  <a:pt x="21" y="219"/>
                </a:lnTo>
                <a:lnTo>
                  <a:pt x="21" y="218"/>
                </a:lnTo>
                <a:lnTo>
                  <a:pt x="21" y="218"/>
                </a:lnTo>
                <a:lnTo>
                  <a:pt x="20" y="218"/>
                </a:lnTo>
                <a:lnTo>
                  <a:pt x="19" y="218"/>
                </a:lnTo>
                <a:lnTo>
                  <a:pt x="18" y="218"/>
                </a:lnTo>
                <a:lnTo>
                  <a:pt x="18" y="218"/>
                </a:lnTo>
                <a:lnTo>
                  <a:pt x="17" y="218"/>
                </a:lnTo>
                <a:lnTo>
                  <a:pt x="16" y="218"/>
                </a:lnTo>
                <a:lnTo>
                  <a:pt x="11" y="218"/>
                </a:lnTo>
                <a:lnTo>
                  <a:pt x="8" y="218"/>
                </a:lnTo>
                <a:lnTo>
                  <a:pt x="8" y="218"/>
                </a:lnTo>
                <a:lnTo>
                  <a:pt x="7" y="218"/>
                </a:lnTo>
                <a:lnTo>
                  <a:pt x="5" y="218"/>
                </a:lnTo>
                <a:lnTo>
                  <a:pt x="2" y="218"/>
                </a:lnTo>
                <a:lnTo>
                  <a:pt x="0" y="218"/>
                </a:lnTo>
                <a:lnTo>
                  <a:pt x="0" y="218"/>
                </a:lnTo>
                <a:lnTo>
                  <a:pt x="0" y="218"/>
                </a:lnTo>
                <a:lnTo>
                  <a:pt x="0" y="217"/>
                </a:lnTo>
                <a:lnTo>
                  <a:pt x="0" y="216"/>
                </a:lnTo>
                <a:lnTo>
                  <a:pt x="0" y="215"/>
                </a:lnTo>
                <a:lnTo>
                  <a:pt x="0" y="214"/>
                </a:lnTo>
                <a:lnTo>
                  <a:pt x="0" y="209"/>
                </a:lnTo>
                <a:lnTo>
                  <a:pt x="0" y="206"/>
                </a:lnTo>
                <a:lnTo>
                  <a:pt x="0" y="205"/>
                </a:lnTo>
                <a:lnTo>
                  <a:pt x="0" y="202"/>
                </a:lnTo>
                <a:lnTo>
                  <a:pt x="0" y="194"/>
                </a:lnTo>
                <a:lnTo>
                  <a:pt x="0" y="188"/>
                </a:lnTo>
                <a:lnTo>
                  <a:pt x="0" y="187"/>
                </a:lnTo>
                <a:lnTo>
                  <a:pt x="0" y="183"/>
                </a:lnTo>
                <a:lnTo>
                  <a:pt x="0" y="174"/>
                </a:lnTo>
                <a:lnTo>
                  <a:pt x="0" y="166"/>
                </a:lnTo>
                <a:lnTo>
                  <a:pt x="0" y="165"/>
                </a:lnTo>
                <a:lnTo>
                  <a:pt x="0" y="164"/>
                </a:lnTo>
                <a:lnTo>
                  <a:pt x="0" y="163"/>
                </a:lnTo>
                <a:lnTo>
                  <a:pt x="0" y="162"/>
                </a:lnTo>
                <a:lnTo>
                  <a:pt x="1" y="162"/>
                </a:lnTo>
                <a:lnTo>
                  <a:pt x="4" y="162"/>
                </a:lnTo>
                <a:lnTo>
                  <a:pt x="7" y="162"/>
                </a:lnTo>
                <a:lnTo>
                  <a:pt x="8" y="162"/>
                </a:lnTo>
                <a:lnTo>
                  <a:pt x="10" y="162"/>
                </a:lnTo>
                <a:lnTo>
                  <a:pt x="16" y="162"/>
                </a:lnTo>
                <a:lnTo>
                  <a:pt x="20" y="162"/>
                </a:lnTo>
                <a:lnTo>
                  <a:pt x="21" y="161"/>
                </a:lnTo>
                <a:lnTo>
                  <a:pt x="24" y="161"/>
                </a:lnTo>
                <a:lnTo>
                  <a:pt x="34" y="161"/>
                </a:lnTo>
                <a:lnTo>
                  <a:pt x="40" y="161"/>
                </a:lnTo>
                <a:lnTo>
                  <a:pt x="40" y="160"/>
                </a:lnTo>
                <a:lnTo>
                  <a:pt x="49" y="161"/>
                </a:lnTo>
                <a:lnTo>
                  <a:pt x="56" y="160"/>
                </a:lnTo>
                <a:lnTo>
                  <a:pt x="58" y="159"/>
                </a:lnTo>
                <a:lnTo>
                  <a:pt x="59" y="159"/>
                </a:lnTo>
                <a:lnTo>
                  <a:pt x="61" y="158"/>
                </a:lnTo>
                <a:lnTo>
                  <a:pt x="65" y="157"/>
                </a:lnTo>
                <a:lnTo>
                  <a:pt x="68" y="155"/>
                </a:lnTo>
                <a:lnTo>
                  <a:pt x="69" y="153"/>
                </a:lnTo>
                <a:lnTo>
                  <a:pt x="70" y="152"/>
                </a:lnTo>
                <a:lnTo>
                  <a:pt x="74" y="148"/>
                </a:lnTo>
                <a:lnTo>
                  <a:pt x="77" y="146"/>
                </a:lnTo>
                <a:lnTo>
                  <a:pt x="78" y="145"/>
                </a:lnTo>
                <a:lnTo>
                  <a:pt x="82" y="141"/>
                </a:lnTo>
                <a:lnTo>
                  <a:pt x="84" y="139"/>
                </a:lnTo>
                <a:lnTo>
                  <a:pt x="85" y="138"/>
                </a:lnTo>
                <a:lnTo>
                  <a:pt x="88" y="130"/>
                </a:lnTo>
                <a:lnTo>
                  <a:pt x="90" y="126"/>
                </a:lnTo>
                <a:lnTo>
                  <a:pt x="91" y="125"/>
                </a:lnTo>
                <a:lnTo>
                  <a:pt x="93" y="120"/>
                </a:lnTo>
                <a:lnTo>
                  <a:pt x="95" y="117"/>
                </a:lnTo>
                <a:lnTo>
                  <a:pt x="96" y="116"/>
                </a:lnTo>
                <a:lnTo>
                  <a:pt x="103" y="112"/>
                </a:lnTo>
                <a:lnTo>
                  <a:pt x="106" y="110"/>
                </a:lnTo>
                <a:lnTo>
                  <a:pt x="107" y="109"/>
                </a:lnTo>
                <a:lnTo>
                  <a:pt x="108" y="109"/>
                </a:lnTo>
                <a:lnTo>
                  <a:pt x="113" y="108"/>
                </a:lnTo>
                <a:lnTo>
                  <a:pt x="116" y="107"/>
                </a:lnTo>
                <a:lnTo>
                  <a:pt x="118" y="106"/>
                </a:lnTo>
                <a:lnTo>
                  <a:pt x="120" y="106"/>
                </a:lnTo>
                <a:lnTo>
                  <a:pt x="126" y="105"/>
                </a:lnTo>
                <a:lnTo>
                  <a:pt x="131" y="104"/>
                </a:lnTo>
                <a:lnTo>
                  <a:pt x="132" y="103"/>
                </a:lnTo>
                <a:lnTo>
                  <a:pt x="134" y="103"/>
                </a:lnTo>
                <a:lnTo>
                  <a:pt x="141" y="102"/>
                </a:lnTo>
                <a:lnTo>
                  <a:pt x="145" y="101"/>
                </a:lnTo>
                <a:lnTo>
                  <a:pt x="146" y="100"/>
                </a:lnTo>
                <a:lnTo>
                  <a:pt x="147" y="100"/>
                </a:lnTo>
                <a:lnTo>
                  <a:pt x="151" y="100"/>
                </a:lnTo>
                <a:lnTo>
                  <a:pt x="157" y="99"/>
                </a:lnTo>
                <a:lnTo>
                  <a:pt x="158" y="98"/>
                </a:lnTo>
                <a:lnTo>
                  <a:pt x="161" y="97"/>
                </a:lnTo>
                <a:lnTo>
                  <a:pt x="163" y="95"/>
                </a:lnTo>
                <a:lnTo>
                  <a:pt x="164" y="94"/>
                </a:lnTo>
                <a:lnTo>
                  <a:pt x="165" y="91"/>
                </a:lnTo>
                <a:lnTo>
                  <a:pt x="165" y="89"/>
                </a:lnTo>
                <a:lnTo>
                  <a:pt x="166" y="88"/>
                </a:lnTo>
                <a:lnTo>
                  <a:pt x="166" y="86"/>
                </a:lnTo>
                <a:lnTo>
                  <a:pt x="166" y="83"/>
                </a:lnTo>
                <a:lnTo>
                  <a:pt x="166" y="81"/>
                </a:lnTo>
                <a:lnTo>
                  <a:pt x="167" y="80"/>
                </a:lnTo>
                <a:lnTo>
                  <a:pt x="167" y="78"/>
                </a:lnTo>
                <a:lnTo>
                  <a:pt x="168" y="76"/>
                </a:lnTo>
                <a:lnTo>
                  <a:pt x="169" y="75"/>
                </a:lnTo>
                <a:lnTo>
                  <a:pt x="170" y="74"/>
                </a:lnTo>
                <a:lnTo>
                  <a:pt x="171" y="73"/>
                </a:lnTo>
                <a:lnTo>
                  <a:pt x="175" y="72"/>
                </a:lnTo>
                <a:lnTo>
                  <a:pt x="178" y="72"/>
                </a:lnTo>
                <a:lnTo>
                  <a:pt x="183" y="71"/>
                </a:lnTo>
                <a:lnTo>
                  <a:pt x="184" y="70"/>
                </a:lnTo>
                <a:lnTo>
                  <a:pt x="185" y="70"/>
                </a:lnTo>
                <a:lnTo>
                  <a:pt x="187" y="70"/>
                </a:lnTo>
                <a:lnTo>
                  <a:pt x="192" y="70"/>
                </a:lnTo>
                <a:lnTo>
                  <a:pt x="196" y="70"/>
                </a:lnTo>
                <a:lnTo>
                  <a:pt x="198" y="69"/>
                </a:lnTo>
                <a:lnTo>
                  <a:pt x="199" y="69"/>
                </a:lnTo>
                <a:lnTo>
                  <a:pt x="201" y="69"/>
                </a:lnTo>
                <a:lnTo>
                  <a:pt x="205" y="67"/>
                </a:lnTo>
                <a:lnTo>
                  <a:pt x="210" y="65"/>
                </a:lnTo>
                <a:lnTo>
                  <a:pt x="212" y="64"/>
                </a:lnTo>
                <a:lnTo>
                  <a:pt x="218" y="62"/>
                </a:lnTo>
                <a:lnTo>
                  <a:pt x="224" y="59"/>
                </a:lnTo>
                <a:lnTo>
                  <a:pt x="237" y="56"/>
                </a:lnTo>
                <a:lnTo>
                  <a:pt x="245" y="54"/>
                </a:lnTo>
                <a:lnTo>
                  <a:pt x="249" y="54"/>
                </a:lnTo>
                <a:lnTo>
                  <a:pt x="259" y="53"/>
                </a:lnTo>
                <a:lnTo>
                  <a:pt x="267" y="52"/>
                </a:lnTo>
                <a:lnTo>
                  <a:pt x="268" y="51"/>
                </a:lnTo>
                <a:lnTo>
                  <a:pt x="271" y="51"/>
                </a:lnTo>
                <a:lnTo>
                  <a:pt x="284" y="50"/>
                </a:lnTo>
                <a:lnTo>
                  <a:pt x="293" y="50"/>
                </a:lnTo>
                <a:lnTo>
                  <a:pt x="294" y="49"/>
                </a:lnTo>
                <a:lnTo>
                  <a:pt x="297" y="49"/>
                </a:lnTo>
                <a:lnTo>
                  <a:pt x="308" y="49"/>
                </a:lnTo>
                <a:lnTo>
                  <a:pt x="316" y="49"/>
                </a:lnTo>
                <a:lnTo>
                  <a:pt x="317" y="49"/>
                </a:lnTo>
                <a:lnTo>
                  <a:pt x="321" y="50"/>
                </a:lnTo>
                <a:lnTo>
                  <a:pt x="331" y="50"/>
                </a:lnTo>
                <a:lnTo>
                  <a:pt x="340" y="50"/>
                </a:lnTo>
                <a:lnTo>
                  <a:pt x="341" y="50"/>
                </a:lnTo>
                <a:lnTo>
                  <a:pt x="343" y="50"/>
                </a:lnTo>
                <a:lnTo>
                  <a:pt x="351" y="49"/>
                </a:lnTo>
                <a:lnTo>
                  <a:pt x="361" y="46"/>
                </a:lnTo>
                <a:lnTo>
                  <a:pt x="363" y="45"/>
                </a:lnTo>
                <a:lnTo>
                  <a:pt x="365" y="44"/>
                </a:lnTo>
                <a:lnTo>
                  <a:pt x="371" y="37"/>
                </a:lnTo>
                <a:lnTo>
                  <a:pt x="375" y="33"/>
                </a:lnTo>
                <a:lnTo>
                  <a:pt x="377" y="32"/>
                </a:lnTo>
                <a:lnTo>
                  <a:pt x="378" y="30"/>
                </a:lnTo>
                <a:lnTo>
                  <a:pt x="379" y="28"/>
                </a:lnTo>
                <a:lnTo>
                  <a:pt x="382" y="26"/>
                </a:lnTo>
                <a:lnTo>
                  <a:pt x="385" y="23"/>
                </a:lnTo>
                <a:lnTo>
                  <a:pt x="391" y="20"/>
                </a:lnTo>
                <a:lnTo>
                  <a:pt x="393" y="19"/>
                </a:lnTo>
                <a:lnTo>
                  <a:pt x="398" y="19"/>
                </a:lnTo>
                <a:lnTo>
                  <a:pt x="410" y="16"/>
                </a:lnTo>
                <a:lnTo>
                  <a:pt x="416" y="14"/>
                </a:lnTo>
                <a:lnTo>
                  <a:pt x="417" y="13"/>
                </a:lnTo>
                <a:lnTo>
                  <a:pt x="422" y="13"/>
                </a:lnTo>
                <a:lnTo>
                  <a:pt x="437" y="12"/>
                </a:lnTo>
                <a:lnTo>
                  <a:pt x="443" y="11"/>
                </a:lnTo>
                <a:lnTo>
                  <a:pt x="445" y="11"/>
                </a:lnTo>
                <a:lnTo>
                  <a:pt x="444" y="10"/>
                </a:lnTo>
                <a:lnTo>
                  <a:pt x="448" y="10"/>
                </a:lnTo>
                <a:lnTo>
                  <a:pt x="464" y="9"/>
                </a:lnTo>
                <a:lnTo>
                  <a:pt x="475" y="8"/>
                </a:lnTo>
                <a:lnTo>
                  <a:pt x="475" y="8"/>
                </a:lnTo>
                <a:lnTo>
                  <a:pt x="480" y="8"/>
                </a:lnTo>
                <a:lnTo>
                  <a:pt x="496" y="4"/>
                </a:lnTo>
                <a:lnTo>
                  <a:pt x="509" y="3"/>
                </a:lnTo>
                <a:lnTo>
                  <a:pt x="510" y="2"/>
                </a:lnTo>
                <a:lnTo>
                  <a:pt x="515" y="2"/>
                </a:lnTo>
                <a:lnTo>
                  <a:pt x="533" y="1"/>
                </a:lnTo>
                <a:lnTo>
                  <a:pt x="547" y="1"/>
                </a:lnTo>
                <a:lnTo>
                  <a:pt x="548" y="0"/>
                </a:lnTo>
                <a:lnTo>
                  <a:pt x="554" y="1"/>
                </a:lnTo>
                <a:lnTo>
                  <a:pt x="575" y="1"/>
                </a:lnTo>
                <a:lnTo>
                  <a:pt x="591" y="1"/>
                </a:lnTo>
                <a:lnTo>
                  <a:pt x="592" y="1"/>
                </a:lnTo>
                <a:lnTo>
                  <a:pt x="599" y="1"/>
                </a:lnTo>
                <a:lnTo>
                  <a:pt x="620" y="1"/>
                </a:lnTo>
                <a:lnTo>
                  <a:pt x="637" y="1"/>
                </a:lnTo>
                <a:lnTo>
                  <a:pt x="638" y="1"/>
                </a:lnTo>
                <a:lnTo>
                  <a:pt x="645" y="1"/>
                </a:lnTo>
                <a:lnTo>
                  <a:pt x="667" y="1"/>
                </a:lnTo>
                <a:lnTo>
                  <a:pt x="685" y="1"/>
                </a:lnTo>
                <a:lnTo>
                  <a:pt x="686" y="1"/>
                </a:lnTo>
                <a:lnTo>
                  <a:pt x="692" y="2"/>
                </a:lnTo>
                <a:lnTo>
                  <a:pt x="711" y="3"/>
                </a:lnTo>
                <a:lnTo>
                  <a:pt x="725" y="3"/>
                </a:lnTo>
                <a:lnTo>
                  <a:pt x="727" y="3"/>
                </a:lnTo>
                <a:lnTo>
                  <a:pt x="730" y="4"/>
                </a:lnTo>
                <a:lnTo>
                  <a:pt x="739" y="5"/>
                </a:lnTo>
                <a:lnTo>
                  <a:pt x="747" y="6"/>
                </a:lnTo>
                <a:lnTo>
                  <a:pt x="748" y="6"/>
                </a:lnTo>
                <a:lnTo>
                  <a:pt x="750" y="8"/>
                </a:lnTo>
                <a:lnTo>
                  <a:pt x="759" y="11"/>
                </a:lnTo>
                <a:lnTo>
                  <a:pt x="766" y="13"/>
                </a:lnTo>
                <a:lnTo>
                  <a:pt x="767" y="13"/>
                </a:lnTo>
                <a:lnTo>
                  <a:pt x="770" y="15"/>
                </a:lnTo>
                <a:lnTo>
                  <a:pt x="779" y="19"/>
                </a:lnTo>
                <a:lnTo>
                  <a:pt x="787" y="22"/>
                </a:lnTo>
                <a:lnTo>
                  <a:pt x="788" y="22"/>
                </a:lnTo>
                <a:lnTo>
                  <a:pt x="790" y="23"/>
                </a:lnTo>
                <a:lnTo>
                  <a:pt x="796" y="28"/>
                </a:lnTo>
                <a:lnTo>
                  <a:pt x="804" y="32"/>
                </a:lnTo>
                <a:lnTo>
                  <a:pt x="806" y="32"/>
                </a:lnTo>
                <a:lnTo>
                  <a:pt x="809" y="34"/>
                </a:lnTo>
                <a:lnTo>
                  <a:pt x="821" y="40"/>
                </a:lnTo>
                <a:lnTo>
                  <a:pt x="831" y="46"/>
                </a:lnTo>
                <a:lnTo>
                  <a:pt x="833" y="47"/>
                </a:lnTo>
                <a:lnTo>
                  <a:pt x="835" y="49"/>
                </a:lnTo>
                <a:lnTo>
                  <a:pt x="844" y="53"/>
                </a:lnTo>
                <a:lnTo>
                  <a:pt x="850" y="56"/>
                </a:lnTo>
                <a:lnTo>
                  <a:pt x="851" y="56"/>
                </a:lnTo>
                <a:lnTo>
                  <a:pt x="853" y="59"/>
                </a:lnTo>
                <a:lnTo>
                  <a:pt x="863" y="66"/>
                </a:lnTo>
                <a:lnTo>
                  <a:pt x="870" y="70"/>
                </a:lnTo>
                <a:lnTo>
                  <a:pt x="871" y="70"/>
                </a:lnTo>
                <a:lnTo>
                  <a:pt x="873" y="73"/>
                </a:lnTo>
                <a:lnTo>
                  <a:pt x="882" y="80"/>
                </a:lnTo>
                <a:lnTo>
                  <a:pt x="888" y="84"/>
                </a:lnTo>
                <a:lnTo>
                  <a:pt x="889" y="84"/>
                </a:lnTo>
                <a:lnTo>
                  <a:pt x="894" y="88"/>
                </a:lnTo>
                <a:lnTo>
                  <a:pt x="907" y="100"/>
                </a:lnTo>
                <a:lnTo>
                  <a:pt x="915" y="105"/>
                </a:lnTo>
                <a:lnTo>
                  <a:pt x="914" y="104"/>
                </a:lnTo>
                <a:lnTo>
                  <a:pt x="916" y="107"/>
                </a:lnTo>
                <a:lnTo>
                  <a:pt x="923" y="115"/>
                </a:lnTo>
                <a:lnTo>
                  <a:pt x="930" y="120"/>
                </a:lnTo>
                <a:lnTo>
                  <a:pt x="931" y="120"/>
                </a:lnTo>
                <a:lnTo>
                  <a:pt x="932" y="122"/>
                </a:lnTo>
                <a:lnTo>
                  <a:pt x="935" y="125"/>
                </a:lnTo>
                <a:lnTo>
                  <a:pt x="937" y="127"/>
                </a:lnTo>
                <a:lnTo>
                  <a:pt x="938" y="127"/>
                </a:lnTo>
                <a:lnTo>
                  <a:pt x="939" y="131"/>
                </a:lnTo>
                <a:lnTo>
                  <a:pt x="941" y="134"/>
                </a:lnTo>
                <a:lnTo>
                  <a:pt x="944" y="139"/>
                </a:lnTo>
                <a:lnTo>
                  <a:pt x="946" y="142"/>
                </a:lnTo>
                <a:lnTo>
                  <a:pt x="946" y="144"/>
                </a:lnTo>
                <a:lnTo>
                  <a:pt x="947" y="147"/>
                </a:lnTo>
                <a:lnTo>
                  <a:pt x="949" y="154"/>
                </a:lnTo>
                <a:lnTo>
                  <a:pt x="947" y="159"/>
                </a:lnTo>
                <a:lnTo>
                  <a:pt x="947" y="159"/>
                </a:lnTo>
                <a:lnTo>
                  <a:pt x="946" y="160"/>
                </a:lnTo>
                <a:lnTo>
                  <a:pt x="945" y="162"/>
                </a:lnTo>
                <a:lnTo>
                  <a:pt x="942" y="166"/>
                </a:lnTo>
                <a:lnTo>
                  <a:pt x="939" y="171"/>
                </a:lnTo>
                <a:lnTo>
                  <a:pt x="939" y="171"/>
                </a:lnTo>
                <a:lnTo>
                  <a:pt x="938" y="172"/>
                </a:lnTo>
                <a:lnTo>
                  <a:pt x="935" y="173"/>
                </a:lnTo>
                <a:lnTo>
                  <a:pt x="930" y="175"/>
                </a:lnTo>
                <a:lnTo>
                  <a:pt x="926" y="175"/>
                </a:lnTo>
                <a:lnTo>
                  <a:pt x="926" y="175"/>
                </a:lnTo>
                <a:lnTo>
                  <a:pt x="924" y="176"/>
                </a:lnTo>
                <a:lnTo>
                  <a:pt x="920" y="176"/>
                </a:lnTo>
                <a:lnTo>
                  <a:pt x="914" y="175"/>
                </a:lnTo>
                <a:lnTo>
                  <a:pt x="913" y="174"/>
                </a:lnTo>
                <a:lnTo>
                  <a:pt x="910" y="174"/>
                </a:lnTo>
                <a:lnTo>
                  <a:pt x="907" y="173"/>
                </a:lnTo>
                <a:lnTo>
                  <a:pt x="905" y="172"/>
                </a:lnTo>
                <a:lnTo>
                  <a:pt x="901" y="167"/>
                </a:lnTo>
                <a:lnTo>
                  <a:pt x="899" y="163"/>
                </a:lnTo>
                <a:lnTo>
                  <a:pt x="897" y="161"/>
                </a:lnTo>
                <a:lnTo>
                  <a:pt x="895" y="158"/>
                </a:lnTo>
                <a:lnTo>
                  <a:pt x="892" y="154"/>
                </a:lnTo>
                <a:lnTo>
                  <a:pt x="892" y="153"/>
                </a:lnTo>
                <a:lnTo>
                  <a:pt x="890" y="151"/>
                </a:lnTo>
                <a:lnTo>
                  <a:pt x="887" y="143"/>
                </a:lnTo>
                <a:lnTo>
                  <a:pt x="884" y="138"/>
                </a:lnTo>
                <a:lnTo>
                  <a:pt x="884" y="137"/>
                </a:lnTo>
                <a:lnTo>
                  <a:pt x="879" y="130"/>
                </a:lnTo>
                <a:lnTo>
                  <a:pt x="877" y="127"/>
                </a:lnTo>
                <a:lnTo>
                  <a:pt x="877" y="126"/>
                </a:lnTo>
                <a:lnTo>
                  <a:pt x="875" y="124"/>
                </a:lnTo>
                <a:lnTo>
                  <a:pt x="869" y="118"/>
                </a:lnTo>
                <a:lnTo>
                  <a:pt x="866" y="113"/>
                </a:lnTo>
                <a:lnTo>
                  <a:pt x="866" y="112"/>
                </a:lnTo>
                <a:lnTo>
                  <a:pt x="864" y="110"/>
                </a:lnTo>
                <a:lnTo>
                  <a:pt x="859" y="104"/>
                </a:lnTo>
                <a:lnTo>
                  <a:pt x="854" y="100"/>
                </a:lnTo>
                <a:lnTo>
                  <a:pt x="854" y="99"/>
                </a:lnTo>
                <a:lnTo>
                  <a:pt x="852" y="98"/>
                </a:lnTo>
                <a:lnTo>
                  <a:pt x="847" y="93"/>
                </a:lnTo>
                <a:lnTo>
                  <a:pt x="843" y="90"/>
                </a:lnTo>
                <a:lnTo>
                  <a:pt x="843" y="89"/>
                </a:lnTo>
                <a:lnTo>
                  <a:pt x="841" y="88"/>
                </a:lnTo>
                <a:lnTo>
                  <a:pt x="835" y="84"/>
                </a:lnTo>
                <a:lnTo>
                  <a:pt x="831" y="81"/>
                </a:lnTo>
                <a:lnTo>
                  <a:pt x="831" y="80"/>
                </a:lnTo>
                <a:lnTo>
                  <a:pt x="827" y="77"/>
                </a:lnTo>
                <a:lnTo>
                  <a:pt x="821" y="74"/>
                </a:lnTo>
                <a:lnTo>
                  <a:pt x="815" y="70"/>
                </a:lnTo>
                <a:lnTo>
                  <a:pt x="814" y="69"/>
                </a:lnTo>
                <a:lnTo>
                  <a:pt x="811" y="68"/>
                </a:lnTo>
                <a:lnTo>
                  <a:pt x="804" y="64"/>
                </a:lnTo>
                <a:lnTo>
                  <a:pt x="798" y="60"/>
                </a:lnTo>
                <a:lnTo>
                  <a:pt x="798" y="59"/>
                </a:lnTo>
                <a:lnTo>
                  <a:pt x="796" y="59"/>
                </a:lnTo>
                <a:lnTo>
                  <a:pt x="793" y="58"/>
                </a:lnTo>
                <a:lnTo>
                  <a:pt x="787" y="54"/>
                </a:lnTo>
                <a:lnTo>
                  <a:pt x="778" y="50"/>
                </a:lnTo>
                <a:lnTo>
                  <a:pt x="777" y="49"/>
                </a:lnTo>
                <a:lnTo>
                  <a:pt x="774" y="48"/>
                </a:lnTo>
                <a:lnTo>
                  <a:pt x="770" y="46"/>
                </a:lnTo>
                <a:lnTo>
                  <a:pt x="764" y="44"/>
                </a:lnTo>
                <a:lnTo>
                  <a:pt x="762" y="42"/>
                </a:lnTo>
                <a:lnTo>
                  <a:pt x="759" y="41"/>
                </a:lnTo>
                <a:lnTo>
                  <a:pt x="755" y="40"/>
                </a:lnTo>
                <a:lnTo>
                  <a:pt x="751" y="38"/>
                </a:lnTo>
                <a:lnTo>
                  <a:pt x="750" y="37"/>
                </a:lnTo>
                <a:lnTo>
                  <a:pt x="748" y="37"/>
                </a:lnTo>
                <a:lnTo>
                  <a:pt x="747" y="37"/>
                </a:lnTo>
                <a:lnTo>
                  <a:pt x="744" y="37"/>
                </a:lnTo>
                <a:lnTo>
                  <a:pt x="743" y="38"/>
                </a:lnTo>
                <a:lnTo>
                  <a:pt x="742" y="39"/>
                </a:lnTo>
                <a:lnTo>
                  <a:pt x="740" y="41"/>
                </a:lnTo>
                <a:lnTo>
                  <a:pt x="740" y="41"/>
                </a:lnTo>
                <a:lnTo>
                  <a:pt x="739" y="45"/>
                </a:lnTo>
                <a:lnTo>
                  <a:pt x="739" y="52"/>
                </a:lnTo>
                <a:lnTo>
                  <a:pt x="739" y="55"/>
                </a:lnTo>
                <a:lnTo>
                  <a:pt x="739" y="54"/>
                </a:lnTo>
                <a:lnTo>
                  <a:pt x="739" y="53"/>
                </a:lnTo>
                <a:lnTo>
                  <a:pt x="740" y="58"/>
                </a:lnTo>
                <a:lnTo>
                  <a:pt x="741" y="63"/>
                </a:lnTo>
                <a:lnTo>
                  <a:pt x="742" y="67"/>
                </a:lnTo>
                <a:lnTo>
                  <a:pt x="743" y="68"/>
                </a:lnTo>
                <a:lnTo>
                  <a:pt x="743" y="69"/>
                </a:lnTo>
                <a:lnTo>
                  <a:pt x="744" y="72"/>
                </a:lnTo>
                <a:lnTo>
                  <a:pt x="749" y="81"/>
                </a:lnTo>
                <a:lnTo>
                  <a:pt x="753" y="87"/>
                </a:lnTo>
                <a:lnTo>
                  <a:pt x="754" y="88"/>
                </a:lnTo>
                <a:lnTo>
                  <a:pt x="755" y="91"/>
                </a:lnTo>
                <a:lnTo>
                  <a:pt x="758" y="98"/>
                </a:lnTo>
                <a:lnTo>
                  <a:pt x="761" y="104"/>
                </a:lnTo>
                <a:lnTo>
                  <a:pt x="762" y="104"/>
                </a:lnTo>
                <a:lnTo>
                  <a:pt x="762" y="106"/>
                </a:lnTo>
                <a:lnTo>
                  <a:pt x="764" y="110"/>
                </a:lnTo>
                <a:lnTo>
                  <a:pt x="767" y="118"/>
                </a:lnTo>
                <a:lnTo>
                  <a:pt x="771" y="125"/>
                </a:lnTo>
                <a:lnTo>
                  <a:pt x="772" y="126"/>
                </a:lnTo>
                <a:lnTo>
                  <a:pt x="772" y="127"/>
                </a:lnTo>
                <a:lnTo>
                  <a:pt x="773" y="130"/>
                </a:lnTo>
                <a:lnTo>
                  <a:pt x="776" y="141"/>
                </a:lnTo>
                <a:lnTo>
                  <a:pt x="778" y="148"/>
                </a:lnTo>
                <a:lnTo>
                  <a:pt x="779" y="148"/>
                </a:lnTo>
                <a:lnTo>
                  <a:pt x="780" y="152"/>
                </a:lnTo>
                <a:lnTo>
                  <a:pt x="785" y="161"/>
                </a:lnTo>
                <a:lnTo>
                  <a:pt x="788" y="167"/>
                </a:lnTo>
                <a:lnTo>
                  <a:pt x="789" y="167"/>
                </a:lnTo>
                <a:lnTo>
                  <a:pt x="789" y="169"/>
                </a:lnTo>
                <a:lnTo>
                  <a:pt x="790" y="172"/>
                </a:lnTo>
                <a:lnTo>
                  <a:pt x="793" y="182"/>
                </a:lnTo>
                <a:lnTo>
                  <a:pt x="796" y="192"/>
                </a:lnTo>
                <a:lnTo>
                  <a:pt x="797" y="192"/>
                </a:lnTo>
                <a:lnTo>
                  <a:pt x="797" y="195"/>
                </a:lnTo>
                <a:lnTo>
                  <a:pt x="799" y="199"/>
                </a:lnTo>
                <a:lnTo>
                  <a:pt x="803" y="212"/>
                </a:lnTo>
                <a:lnTo>
                  <a:pt x="807" y="225"/>
                </a:lnTo>
                <a:lnTo>
                  <a:pt x="809" y="228"/>
                </a:lnTo>
                <a:lnTo>
                  <a:pt x="809" y="229"/>
                </a:lnTo>
                <a:lnTo>
                  <a:pt x="810" y="234"/>
                </a:lnTo>
                <a:lnTo>
                  <a:pt x="814" y="249"/>
                </a:lnTo>
                <a:lnTo>
                  <a:pt x="816" y="254"/>
                </a:lnTo>
                <a:lnTo>
                  <a:pt x="816" y="256"/>
                </a:lnTo>
                <a:lnTo>
                  <a:pt x="816" y="255"/>
                </a:lnTo>
                <a:lnTo>
                  <a:pt x="815" y="252"/>
                </a:lnTo>
                <a:lnTo>
                  <a:pt x="814" y="250"/>
                </a:lnTo>
                <a:lnTo>
                  <a:pt x="815" y="253"/>
                </a:lnTo>
                <a:lnTo>
                  <a:pt x="816" y="255"/>
                </a:lnTo>
                <a:lnTo>
                  <a:pt x="821" y="263"/>
                </a:lnTo>
                <a:lnTo>
                  <a:pt x="825" y="271"/>
                </a:lnTo>
                <a:lnTo>
                  <a:pt x="830" y="280"/>
                </a:lnTo>
                <a:lnTo>
                  <a:pt x="831" y="283"/>
                </a:lnTo>
                <a:lnTo>
                  <a:pt x="838" y="293"/>
                </a:lnTo>
                <a:lnTo>
                  <a:pt x="844" y="299"/>
                </a:lnTo>
                <a:lnTo>
                  <a:pt x="845" y="299"/>
                </a:lnTo>
                <a:lnTo>
                  <a:pt x="846" y="302"/>
                </a:lnTo>
                <a:lnTo>
                  <a:pt x="853" y="311"/>
                </a:lnTo>
                <a:lnTo>
                  <a:pt x="861" y="318"/>
                </a:lnTo>
                <a:lnTo>
                  <a:pt x="863" y="319"/>
                </a:lnTo>
                <a:lnTo>
                  <a:pt x="865" y="321"/>
                </a:lnTo>
                <a:lnTo>
                  <a:pt x="868" y="324"/>
                </a:lnTo>
                <a:lnTo>
                  <a:pt x="871" y="326"/>
                </a:lnTo>
                <a:lnTo>
                  <a:pt x="879" y="329"/>
                </a:lnTo>
                <a:lnTo>
                  <a:pt x="883" y="330"/>
                </a:lnTo>
                <a:lnTo>
                  <a:pt x="886" y="331"/>
                </a:lnTo>
                <a:lnTo>
                  <a:pt x="897" y="332"/>
                </a:lnTo>
                <a:lnTo>
                  <a:pt x="904" y="333"/>
                </a:lnTo>
                <a:lnTo>
                  <a:pt x="905" y="333"/>
                </a:lnTo>
                <a:lnTo>
                  <a:pt x="908" y="334"/>
                </a:lnTo>
                <a:lnTo>
                  <a:pt x="920" y="335"/>
                </a:lnTo>
                <a:lnTo>
                  <a:pt x="930" y="335"/>
                </a:lnTo>
                <a:lnTo>
                  <a:pt x="931" y="335"/>
                </a:lnTo>
                <a:lnTo>
                  <a:pt x="935" y="336"/>
                </a:lnTo>
                <a:lnTo>
                  <a:pt x="947" y="336"/>
                </a:lnTo>
                <a:lnTo>
                  <a:pt x="957" y="336"/>
                </a:lnTo>
                <a:lnTo>
                  <a:pt x="958" y="336"/>
                </a:lnTo>
                <a:lnTo>
                  <a:pt x="962" y="336"/>
                </a:lnTo>
                <a:lnTo>
                  <a:pt x="977" y="336"/>
                </a:lnTo>
                <a:lnTo>
                  <a:pt x="989" y="336"/>
                </a:lnTo>
                <a:lnTo>
                  <a:pt x="990" y="335"/>
                </a:lnTo>
                <a:lnTo>
                  <a:pt x="994" y="335"/>
                </a:lnTo>
                <a:lnTo>
                  <a:pt x="1008" y="335"/>
                </a:lnTo>
                <a:lnTo>
                  <a:pt x="1021" y="335"/>
                </a:lnTo>
                <a:lnTo>
                  <a:pt x="1024" y="335"/>
                </a:lnTo>
                <a:lnTo>
                  <a:pt x="1026" y="335"/>
                </a:lnTo>
                <a:lnTo>
                  <a:pt x="1031" y="335"/>
                </a:lnTo>
                <a:lnTo>
                  <a:pt x="1041" y="335"/>
                </a:lnTo>
                <a:lnTo>
                  <a:pt x="1050" y="335"/>
                </a:lnTo>
                <a:lnTo>
                  <a:pt x="1054" y="334"/>
                </a:lnTo>
                <a:lnTo>
                  <a:pt x="1058" y="334"/>
                </a:lnTo>
                <a:lnTo>
                  <a:pt x="1073" y="333"/>
                </a:lnTo>
                <a:lnTo>
                  <a:pt x="1084" y="332"/>
                </a:lnTo>
                <a:lnTo>
                  <a:pt x="1084" y="331"/>
                </a:lnTo>
                <a:lnTo>
                  <a:pt x="1088" y="331"/>
                </a:lnTo>
                <a:lnTo>
                  <a:pt x="1101" y="329"/>
                </a:lnTo>
                <a:lnTo>
                  <a:pt x="1111" y="327"/>
                </a:lnTo>
                <a:lnTo>
                  <a:pt x="1112" y="326"/>
                </a:lnTo>
                <a:lnTo>
                  <a:pt x="1115" y="326"/>
                </a:lnTo>
                <a:lnTo>
                  <a:pt x="1125" y="324"/>
                </a:lnTo>
                <a:lnTo>
                  <a:pt x="1135" y="322"/>
                </a:lnTo>
                <a:lnTo>
                  <a:pt x="1137" y="321"/>
                </a:lnTo>
                <a:lnTo>
                  <a:pt x="1139" y="321"/>
                </a:lnTo>
                <a:lnTo>
                  <a:pt x="1148" y="319"/>
                </a:lnTo>
                <a:lnTo>
                  <a:pt x="1159" y="318"/>
                </a:lnTo>
                <a:lnTo>
                  <a:pt x="1161" y="317"/>
                </a:lnTo>
                <a:lnTo>
                  <a:pt x="1162" y="317"/>
                </a:lnTo>
                <a:lnTo>
                  <a:pt x="1165" y="316"/>
                </a:lnTo>
                <a:lnTo>
                  <a:pt x="1173" y="315"/>
                </a:lnTo>
                <a:lnTo>
                  <a:pt x="1180" y="313"/>
                </a:lnTo>
                <a:lnTo>
                  <a:pt x="1182" y="312"/>
                </a:lnTo>
                <a:lnTo>
                  <a:pt x="1183" y="312"/>
                </a:lnTo>
                <a:lnTo>
                  <a:pt x="1187" y="311"/>
                </a:lnTo>
                <a:lnTo>
                  <a:pt x="1196" y="306"/>
                </a:lnTo>
                <a:lnTo>
                  <a:pt x="1201" y="304"/>
                </a:lnTo>
                <a:lnTo>
                  <a:pt x="1203" y="303"/>
                </a:lnTo>
                <a:lnTo>
                  <a:pt x="1204" y="302"/>
                </a:lnTo>
                <a:lnTo>
                  <a:pt x="1211" y="299"/>
                </a:lnTo>
                <a:lnTo>
                  <a:pt x="1217" y="296"/>
                </a:lnTo>
                <a:lnTo>
                  <a:pt x="1218" y="295"/>
                </a:lnTo>
                <a:lnTo>
                  <a:pt x="1223" y="291"/>
                </a:lnTo>
                <a:lnTo>
                  <a:pt x="1230" y="287"/>
                </a:lnTo>
                <a:lnTo>
                  <a:pt x="1232" y="285"/>
                </a:lnTo>
                <a:lnTo>
                  <a:pt x="1235" y="283"/>
                </a:lnTo>
                <a:lnTo>
                  <a:pt x="1240" y="279"/>
                </a:lnTo>
                <a:lnTo>
                  <a:pt x="1246" y="275"/>
                </a:lnTo>
                <a:lnTo>
                  <a:pt x="1247" y="273"/>
                </a:lnTo>
                <a:lnTo>
                  <a:pt x="1250" y="271"/>
                </a:lnTo>
                <a:lnTo>
                  <a:pt x="1255" y="268"/>
                </a:lnTo>
                <a:lnTo>
                  <a:pt x="1261" y="264"/>
                </a:lnTo>
                <a:lnTo>
                  <a:pt x="1264" y="262"/>
                </a:lnTo>
                <a:lnTo>
                  <a:pt x="1265" y="262"/>
                </a:lnTo>
                <a:lnTo>
                  <a:pt x="1268" y="262"/>
                </a:lnTo>
                <a:lnTo>
                  <a:pt x="1273" y="262"/>
                </a:lnTo>
                <a:lnTo>
                  <a:pt x="1281" y="262"/>
                </a:lnTo>
                <a:lnTo>
                  <a:pt x="1284" y="262"/>
                </a:lnTo>
                <a:lnTo>
                  <a:pt x="1288" y="263"/>
                </a:lnTo>
                <a:lnTo>
                  <a:pt x="1289" y="263"/>
                </a:lnTo>
                <a:lnTo>
                  <a:pt x="1292" y="263"/>
                </a:lnTo>
                <a:lnTo>
                  <a:pt x="1300" y="263"/>
                </a:lnTo>
                <a:lnTo>
                  <a:pt x="1304" y="264"/>
                </a:lnTo>
                <a:lnTo>
                  <a:pt x="1309" y="267"/>
                </a:lnTo>
                <a:lnTo>
                  <a:pt x="1310" y="268"/>
                </a:lnTo>
                <a:lnTo>
                  <a:pt x="1310" y="270"/>
                </a:lnTo>
                <a:lnTo>
                  <a:pt x="1310" y="271"/>
                </a:lnTo>
                <a:lnTo>
                  <a:pt x="1308" y="273"/>
                </a:lnTo>
                <a:lnTo>
                  <a:pt x="1306" y="276"/>
                </a:lnTo>
                <a:lnTo>
                  <a:pt x="1301" y="279"/>
                </a:lnTo>
                <a:lnTo>
                  <a:pt x="1298" y="281"/>
                </a:lnTo>
                <a:lnTo>
                  <a:pt x="1300" y="280"/>
                </a:lnTo>
                <a:lnTo>
                  <a:pt x="1298" y="281"/>
                </a:lnTo>
                <a:lnTo>
                  <a:pt x="1294" y="283"/>
                </a:lnTo>
                <a:lnTo>
                  <a:pt x="1289" y="286"/>
                </a:lnTo>
                <a:lnTo>
                  <a:pt x="1289" y="286"/>
                </a:lnTo>
                <a:lnTo>
                  <a:pt x="1287" y="287"/>
                </a:lnTo>
                <a:lnTo>
                  <a:pt x="1284" y="289"/>
                </a:lnTo>
                <a:lnTo>
                  <a:pt x="1279" y="291"/>
                </a:lnTo>
                <a:lnTo>
                  <a:pt x="1274" y="296"/>
                </a:lnTo>
                <a:lnTo>
                  <a:pt x="1273" y="296"/>
                </a:lnTo>
                <a:lnTo>
                  <a:pt x="1272" y="297"/>
                </a:lnTo>
                <a:lnTo>
                  <a:pt x="1266" y="300"/>
                </a:lnTo>
                <a:lnTo>
                  <a:pt x="1261" y="302"/>
                </a:lnTo>
                <a:lnTo>
                  <a:pt x="1261" y="302"/>
                </a:lnTo>
                <a:lnTo>
                  <a:pt x="1260" y="303"/>
                </a:lnTo>
                <a:lnTo>
                  <a:pt x="1254" y="306"/>
                </a:lnTo>
                <a:lnTo>
                  <a:pt x="1251" y="307"/>
                </a:lnTo>
                <a:lnTo>
                  <a:pt x="1251" y="307"/>
                </a:lnTo>
                <a:lnTo>
                  <a:pt x="1249" y="309"/>
                </a:lnTo>
                <a:lnTo>
                  <a:pt x="1245" y="311"/>
                </a:lnTo>
                <a:lnTo>
                  <a:pt x="1239" y="314"/>
                </a:lnTo>
                <a:lnTo>
                  <a:pt x="1233" y="317"/>
                </a:lnTo>
                <a:lnTo>
                  <a:pt x="1232" y="318"/>
                </a:lnTo>
                <a:lnTo>
                  <a:pt x="1231" y="319"/>
                </a:lnTo>
                <a:lnTo>
                  <a:pt x="1222" y="322"/>
                </a:lnTo>
                <a:lnTo>
                  <a:pt x="1218" y="324"/>
                </a:lnTo>
                <a:lnTo>
                  <a:pt x="1218" y="324"/>
                </a:lnTo>
                <a:lnTo>
                  <a:pt x="1217" y="325"/>
                </a:lnTo>
                <a:lnTo>
                  <a:pt x="1211" y="329"/>
                </a:lnTo>
                <a:lnTo>
                  <a:pt x="1205" y="331"/>
                </a:lnTo>
                <a:lnTo>
                  <a:pt x="1204" y="331"/>
                </a:lnTo>
                <a:lnTo>
                  <a:pt x="1201" y="332"/>
                </a:lnTo>
                <a:lnTo>
                  <a:pt x="1195" y="333"/>
                </a:lnTo>
                <a:lnTo>
                  <a:pt x="1191" y="334"/>
                </a:lnTo>
                <a:lnTo>
                  <a:pt x="1191" y="334"/>
                </a:lnTo>
                <a:lnTo>
                  <a:pt x="1189" y="335"/>
                </a:lnTo>
                <a:lnTo>
                  <a:pt x="1183" y="336"/>
                </a:lnTo>
                <a:lnTo>
                  <a:pt x="1180" y="336"/>
                </a:lnTo>
                <a:lnTo>
                  <a:pt x="1180" y="336"/>
                </a:lnTo>
                <a:lnTo>
                  <a:pt x="1178" y="337"/>
                </a:lnTo>
                <a:lnTo>
                  <a:pt x="1171" y="338"/>
                </a:lnTo>
                <a:lnTo>
                  <a:pt x="1164" y="338"/>
                </a:lnTo>
                <a:lnTo>
                  <a:pt x="1163" y="338"/>
                </a:lnTo>
                <a:lnTo>
                  <a:pt x="1161" y="339"/>
                </a:lnTo>
                <a:lnTo>
                  <a:pt x="1158" y="339"/>
                </a:lnTo>
                <a:lnTo>
                  <a:pt x="1154" y="341"/>
                </a:lnTo>
                <a:lnTo>
                  <a:pt x="1147" y="343"/>
                </a:lnTo>
                <a:lnTo>
                  <a:pt x="1146" y="343"/>
                </a:lnTo>
                <a:lnTo>
                  <a:pt x="1145" y="344"/>
                </a:lnTo>
                <a:lnTo>
                  <a:pt x="1144" y="345"/>
                </a:lnTo>
                <a:lnTo>
                  <a:pt x="1139" y="349"/>
                </a:lnTo>
                <a:lnTo>
                  <a:pt x="1136" y="351"/>
                </a:lnTo>
                <a:lnTo>
                  <a:pt x="1136" y="351"/>
                </a:lnTo>
                <a:lnTo>
                  <a:pt x="1135" y="353"/>
                </a:lnTo>
                <a:lnTo>
                  <a:pt x="1134" y="355"/>
                </a:lnTo>
                <a:lnTo>
                  <a:pt x="1132" y="359"/>
                </a:lnTo>
                <a:lnTo>
                  <a:pt x="1130" y="364"/>
                </a:lnTo>
                <a:lnTo>
                  <a:pt x="1130" y="365"/>
                </a:lnTo>
                <a:lnTo>
                  <a:pt x="1129" y="367"/>
                </a:lnTo>
                <a:lnTo>
                  <a:pt x="1129" y="371"/>
                </a:lnTo>
                <a:lnTo>
                  <a:pt x="1129" y="379"/>
                </a:lnTo>
                <a:lnTo>
                  <a:pt x="1130" y="380"/>
                </a:lnTo>
                <a:lnTo>
                  <a:pt x="1129" y="386"/>
                </a:lnTo>
                <a:lnTo>
                  <a:pt x="1128" y="398"/>
                </a:lnTo>
                <a:lnTo>
                  <a:pt x="1127" y="409"/>
                </a:lnTo>
                <a:lnTo>
                  <a:pt x="1127" y="409"/>
                </a:lnTo>
                <a:lnTo>
                  <a:pt x="1127" y="410"/>
                </a:lnTo>
                <a:lnTo>
                  <a:pt x="1127" y="412"/>
                </a:lnTo>
                <a:lnTo>
                  <a:pt x="1127" y="421"/>
                </a:lnTo>
                <a:lnTo>
                  <a:pt x="1127" y="427"/>
                </a:lnTo>
                <a:lnTo>
                  <a:pt x="1127" y="427"/>
                </a:lnTo>
                <a:lnTo>
                  <a:pt x="1126" y="428"/>
                </a:lnTo>
                <a:lnTo>
                  <a:pt x="1124" y="429"/>
                </a:lnTo>
                <a:lnTo>
                  <a:pt x="1123" y="430"/>
                </a:lnTo>
                <a:lnTo>
                  <a:pt x="1123" y="430"/>
                </a:lnTo>
                <a:lnTo>
                  <a:pt x="1122" y="430"/>
                </a:lnTo>
                <a:lnTo>
                  <a:pt x="1121" y="430"/>
                </a:lnTo>
                <a:lnTo>
                  <a:pt x="1120" y="430"/>
                </a:lnTo>
                <a:lnTo>
                  <a:pt x="1120" y="430"/>
                </a:lnTo>
                <a:lnTo>
                  <a:pt x="1119" y="431"/>
                </a:lnTo>
                <a:lnTo>
                  <a:pt x="1118" y="432"/>
                </a:lnTo>
                <a:lnTo>
                  <a:pt x="1112" y="436"/>
                </a:lnTo>
                <a:lnTo>
                  <a:pt x="1109" y="438"/>
                </a:lnTo>
                <a:lnTo>
                  <a:pt x="1109" y="438"/>
                </a:lnTo>
                <a:lnTo>
                  <a:pt x="1108" y="439"/>
                </a:lnTo>
                <a:lnTo>
                  <a:pt x="1104" y="440"/>
                </a:lnTo>
                <a:lnTo>
                  <a:pt x="1102" y="441"/>
                </a:lnTo>
                <a:lnTo>
                  <a:pt x="1102" y="441"/>
                </a:lnTo>
                <a:lnTo>
                  <a:pt x="1101" y="442"/>
                </a:lnTo>
                <a:lnTo>
                  <a:pt x="1100" y="444"/>
                </a:lnTo>
                <a:lnTo>
                  <a:pt x="1099" y="445"/>
                </a:lnTo>
                <a:lnTo>
                  <a:pt x="1099" y="445"/>
                </a:lnTo>
                <a:lnTo>
                  <a:pt x="1098" y="446"/>
                </a:lnTo>
                <a:lnTo>
                  <a:pt x="1097" y="449"/>
                </a:lnTo>
                <a:lnTo>
                  <a:pt x="1095" y="451"/>
                </a:lnTo>
                <a:lnTo>
                  <a:pt x="1095" y="451"/>
                </a:lnTo>
                <a:lnTo>
                  <a:pt x="1094" y="453"/>
                </a:lnTo>
                <a:lnTo>
                  <a:pt x="1093" y="454"/>
                </a:lnTo>
                <a:lnTo>
                  <a:pt x="1090" y="457"/>
                </a:lnTo>
                <a:lnTo>
                  <a:pt x="1088" y="459"/>
                </a:lnTo>
                <a:lnTo>
                  <a:pt x="1088" y="459"/>
                </a:lnTo>
                <a:lnTo>
                  <a:pt x="1087" y="460"/>
                </a:lnTo>
                <a:lnTo>
                  <a:pt x="1086" y="462"/>
                </a:lnTo>
                <a:lnTo>
                  <a:pt x="1083" y="468"/>
                </a:lnTo>
                <a:lnTo>
                  <a:pt x="1081" y="473"/>
                </a:lnTo>
                <a:lnTo>
                  <a:pt x="1081" y="473"/>
                </a:lnTo>
                <a:lnTo>
                  <a:pt x="1080" y="474"/>
                </a:lnTo>
                <a:lnTo>
                  <a:pt x="1076" y="478"/>
                </a:lnTo>
                <a:lnTo>
                  <a:pt x="1074" y="480"/>
                </a:lnTo>
                <a:lnTo>
                  <a:pt x="1074" y="480"/>
                </a:lnTo>
                <a:lnTo>
                  <a:pt x="1073" y="481"/>
                </a:lnTo>
                <a:lnTo>
                  <a:pt x="1072" y="482"/>
                </a:lnTo>
                <a:lnTo>
                  <a:pt x="1071" y="483"/>
                </a:lnTo>
                <a:lnTo>
                  <a:pt x="1071" y="483"/>
                </a:lnTo>
                <a:lnTo>
                  <a:pt x="1071" y="483"/>
                </a:lnTo>
                <a:lnTo>
                  <a:pt x="1071" y="484"/>
                </a:lnTo>
                <a:lnTo>
                  <a:pt x="1071" y="485"/>
                </a:lnTo>
                <a:lnTo>
                  <a:pt x="1071" y="489"/>
                </a:lnTo>
                <a:lnTo>
                  <a:pt x="1071" y="491"/>
                </a:lnTo>
                <a:lnTo>
                  <a:pt x="1071" y="491"/>
                </a:lnTo>
                <a:lnTo>
                  <a:pt x="1071" y="492"/>
                </a:lnTo>
                <a:lnTo>
                  <a:pt x="1071" y="493"/>
                </a:lnTo>
                <a:lnTo>
                  <a:pt x="1071" y="498"/>
                </a:lnTo>
                <a:lnTo>
                  <a:pt x="1071" y="501"/>
                </a:lnTo>
                <a:lnTo>
                  <a:pt x="1071" y="501"/>
                </a:lnTo>
                <a:lnTo>
                  <a:pt x="1071" y="502"/>
                </a:lnTo>
                <a:lnTo>
                  <a:pt x="1071" y="503"/>
                </a:lnTo>
                <a:lnTo>
                  <a:pt x="1071" y="509"/>
                </a:lnTo>
                <a:lnTo>
                  <a:pt x="1071" y="512"/>
                </a:lnTo>
                <a:lnTo>
                  <a:pt x="1071" y="512"/>
                </a:lnTo>
                <a:lnTo>
                  <a:pt x="1071" y="513"/>
                </a:lnTo>
                <a:lnTo>
                  <a:pt x="1071" y="514"/>
                </a:lnTo>
                <a:lnTo>
                  <a:pt x="1071" y="515"/>
                </a:lnTo>
                <a:lnTo>
                  <a:pt x="1071" y="515"/>
                </a:lnTo>
                <a:lnTo>
                  <a:pt x="1072" y="518"/>
                </a:lnTo>
                <a:lnTo>
                  <a:pt x="1073" y="519"/>
                </a:lnTo>
                <a:lnTo>
                  <a:pt x="1074" y="519"/>
                </a:lnTo>
                <a:lnTo>
                  <a:pt x="1075" y="521"/>
                </a:lnTo>
                <a:lnTo>
                  <a:pt x="1076" y="522"/>
                </a:lnTo>
                <a:lnTo>
                  <a:pt x="1078" y="522"/>
                </a:lnTo>
                <a:lnTo>
                  <a:pt x="1079" y="525"/>
                </a:lnTo>
                <a:lnTo>
                  <a:pt x="1082" y="528"/>
                </a:lnTo>
                <a:lnTo>
                  <a:pt x="1084" y="530"/>
                </a:lnTo>
                <a:lnTo>
                  <a:pt x="1085" y="530"/>
                </a:lnTo>
                <a:lnTo>
                  <a:pt x="1088" y="534"/>
                </a:lnTo>
                <a:lnTo>
                  <a:pt x="1090" y="536"/>
                </a:lnTo>
                <a:lnTo>
                  <a:pt x="1091" y="536"/>
                </a:lnTo>
                <a:lnTo>
                  <a:pt x="1093" y="536"/>
                </a:lnTo>
                <a:lnTo>
                  <a:pt x="1094" y="536"/>
                </a:lnTo>
                <a:lnTo>
                  <a:pt x="1095" y="536"/>
                </a:lnTo>
                <a:lnTo>
                  <a:pt x="1095" y="537"/>
                </a:lnTo>
                <a:lnTo>
                  <a:pt x="1095" y="538"/>
                </a:lnTo>
                <a:lnTo>
                  <a:pt x="1095" y="542"/>
                </a:lnTo>
                <a:lnTo>
                  <a:pt x="1095" y="544"/>
                </a:lnTo>
                <a:lnTo>
                  <a:pt x="1095" y="544"/>
                </a:lnTo>
                <a:lnTo>
                  <a:pt x="1095" y="545"/>
                </a:lnTo>
                <a:lnTo>
                  <a:pt x="1095" y="546"/>
                </a:lnTo>
                <a:lnTo>
                  <a:pt x="1095" y="547"/>
                </a:lnTo>
                <a:lnTo>
                  <a:pt x="1095" y="547"/>
                </a:lnTo>
                <a:lnTo>
                  <a:pt x="1095" y="548"/>
                </a:lnTo>
                <a:lnTo>
                  <a:pt x="1095" y="550"/>
                </a:lnTo>
                <a:lnTo>
                  <a:pt x="1095" y="558"/>
                </a:lnTo>
                <a:lnTo>
                  <a:pt x="1095" y="565"/>
                </a:lnTo>
                <a:lnTo>
                  <a:pt x="1095" y="565"/>
                </a:lnTo>
                <a:lnTo>
                  <a:pt x="1095" y="566"/>
                </a:lnTo>
                <a:lnTo>
                  <a:pt x="1095" y="568"/>
                </a:lnTo>
                <a:lnTo>
                  <a:pt x="1097" y="574"/>
                </a:lnTo>
                <a:lnTo>
                  <a:pt x="1098" y="579"/>
                </a:lnTo>
                <a:lnTo>
                  <a:pt x="1099" y="579"/>
                </a:lnTo>
                <a:lnTo>
                  <a:pt x="1099" y="580"/>
                </a:lnTo>
                <a:lnTo>
                  <a:pt x="1099" y="582"/>
                </a:lnTo>
                <a:lnTo>
                  <a:pt x="1099" y="583"/>
                </a:lnTo>
                <a:lnTo>
                  <a:pt x="1099" y="583"/>
                </a:lnTo>
                <a:lnTo>
                  <a:pt x="1100" y="583"/>
                </a:lnTo>
                <a:lnTo>
                  <a:pt x="1101" y="583"/>
                </a:lnTo>
                <a:lnTo>
                  <a:pt x="1102" y="583"/>
                </a:lnTo>
                <a:lnTo>
                  <a:pt x="1104" y="583"/>
                </a:lnTo>
                <a:lnTo>
                  <a:pt x="1110" y="583"/>
                </a:lnTo>
                <a:lnTo>
                  <a:pt x="1116" y="583"/>
                </a:lnTo>
                <a:lnTo>
                  <a:pt x="1117" y="583"/>
                </a:lnTo>
                <a:lnTo>
                  <a:pt x="1120" y="583"/>
                </a:lnTo>
                <a:lnTo>
                  <a:pt x="1129" y="583"/>
                </a:lnTo>
                <a:lnTo>
                  <a:pt x="1137" y="583"/>
                </a:lnTo>
                <a:lnTo>
                  <a:pt x="1138" y="583"/>
                </a:lnTo>
                <a:lnTo>
                  <a:pt x="1141" y="583"/>
                </a:lnTo>
                <a:lnTo>
                  <a:pt x="1150" y="583"/>
                </a:lnTo>
                <a:lnTo>
                  <a:pt x="1158" y="583"/>
                </a:lnTo>
                <a:lnTo>
                  <a:pt x="1159" y="583"/>
                </a:lnTo>
                <a:lnTo>
                  <a:pt x="1162" y="583"/>
                </a:lnTo>
                <a:lnTo>
                  <a:pt x="1164" y="583"/>
                </a:lnTo>
                <a:lnTo>
                  <a:pt x="1165" y="583"/>
                </a:lnTo>
                <a:lnTo>
                  <a:pt x="1165" y="584"/>
                </a:lnTo>
                <a:lnTo>
                  <a:pt x="1165" y="587"/>
                </a:lnTo>
                <a:lnTo>
                  <a:pt x="1165" y="589"/>
                </a:lnTo>
                <a:lnTo>
                  <a:pt x="1165" y="589"/>
                </a:lnTo>
                <a:lnTo>
                  <a:pt x="1167" y="594"/>
                </a:lnTo>
                <a:lnTo>
                  <a:pt x="1168" y="597"/>
                </a:lnTo>
                <a:lnTo>
                  <a:pt x="1169" y="597"/>
                </a:lnTo>
                <a:lnTo>
                  <a:pt x="1169" y="598"/>
                </a:lnTo>
                <a:lnTo>
                  <a:pt x="1169" y="601"/>
                </a:lnTo>
                <a:lnTo>
                  <a:pt x="1169" y="612"/>
                </a:lnTo>
                <a:lnTo>
                  <a:pt x="1169" y="621"/>
                </a:lnTo>
                <a:lnTo>
                  <a:pt x="1169" y="621"/>
                </a:lnTo>
                <a:lnTo>
                  <a:pt x="1169" y="622"/>
                </a:lnTo>
                <a:lnTo>
                  <a:pt x="1169" y="625"/>
                </a:lnTo>
                <a:lnTo>
                  <a:pt x="1173" y="635"/>
                </a:lnTo>
                <a:lnTo>
                  <a:pt x="1175" y="642"/>
                </a:lnTo>
                <a:lnTo>
                  <a:pt x="1176" y="642"/>
                </a:lnTo>
                <a:lnTo>
                  <a:pt x="1176" y="643"/>
                </a:lnTo>
                <a:lnTo>
                  <a:pt x="1176" y="644"/>
                </a:lnTo>
                <a:lnTo>
                  <a:pt x="1176" y="647"/>
                </a:lnTo>
                <a:lnTo>
                  <a:pt x="1176" y="650"/>
                </a:lnTo>
                <a:lnTo>
                  <a:pt x="1176" y="650"/>
                </a:lnTo>
                <a:lnTo>
                  <a:pt x="1177" y="650"/>
                </a:lnTo>
                <a:lnTo>
                  <a:pt x="1180" y="650"/>
                </a:lnTo>
                <a:lnTo>
                  <a:pt x="1182" y="650"/>
                </a:lnTo>
                <a:lnTo>
                  <a:pt x="1183" y="650"/>
                </a:lnTo>
                <a:lnTo>
                  <a:pt x="1185" y="650"/>
                </a:lnTo>
                <a:lnTo>
                  <a:pt x="1194" y="649"/>
                </a:lnTo>
                <a:lnTo>
                  <a:pt x="1200" y="647"/>
                </a:lnTo>
                <a:lnTo>
                  <a:pt x="1201" y="646"/>
                </a:lnTo>
                <a:lnTo>
                  <a:pt x="1205" y="646"/>
                </a:lnTo>
                <a:lnTo>
                  <a:pt x="1220" y="644"/>
                </a:lnTo>
                <a:lnTo>
                  <a:pt x="1232" y="643"/>
                </a:lnTo>
                <a:lnTo>
                  <a:pt x="1233" y="642"/>
                </a:lnTo>
                <a:lnTo>
                  <a:pt x="1238" y="642"/>
                </a:lnTo>
                <a:lnTo>
                  <a:pt x="1254" y="641"/>
                </a:lnTo>
                <a:lnTo>
                  <a:pt x="1267" y="640"/>
                </a:lnTo>
                <a:lnTo>
                  <a:pt x="1268" y="639"/>
                </a:lnTo>
                <a:lnTo>
                  <a:pt x="1272" y="638"/>
                </a:lnTo>
                <a:lnTo>
                  <a:pt x="1274" y="637"/>
                </a:lnTo>
                <a:lnTo>
                  <a:pt x="1275" y="636"/>
                </a:lnTo>
                <a:lnTo>
                  <a:pt x="1275" y="637"/>
                </a:lnTo>
                <a:lnTo>
                  <a:pt x="1275" y="640"/>
                </a:lnTo>
                <a:lnTo>
                  <a:pt x="1275" y="642"/>
                </a:lnTo>
                <a:lnTo>
                  <a:pt x="1275" y="642"/>
                </a:lnTo>
                <a:lnTo>
                  <a:pt x="1275" y="643"/>
                </a:lnTo>
                <a:lnTo>
                  <a:pt x="1275" y="644"/>
                </a:lnTo>
                <a:lnTo>
                  <a:pt x="1275" y="647"/>
                </a:lnTo>
                <a:lnTo>
                  <a:pt x="1275" y="650"/>
                </a:lnTo>
                <a:lnTo>
                  <a:pt x="1275" y="650"/>
                </a:lnTo>
                <a:lnTo>
                  <a:pt x="1274" y="653"/>
                </a:lnTo>
                <a:lnTo>
                  <a:pt x="1272" y="659"/>
                </a:lnTo>
                <a:lnTo>
                  <a:pt x="1271" y="663"/>
                </a:lnTo>
                <a:lnTo>
                  <a:pt x="1271" y="663"/>
                </a:lnTo>
                <a:lnTo>
                  <a:pt x="1271" y="664"/>
                </a:lnTo>
                <a:lnTo>
                  <a:pt x="1271" y="667"/>
                </a:lnTo>
                <a:lnTo>
                  <a:pt x="1271" y="673"/>
                </a:lnTo>
                <a:lnTo>
                  <a:pt x="1271" y="678"/>
                </a:lnTo>
                <a:lnTo>
                  <a:pt x="1271" y="678"/>
                </a:lnTo>
                <a:lnTo>
                  <a:pt x="1271" y="679"/>
                </a:lnTo>
                <a:lnTo>
                  <a:pt x="1271" y="680"/>
                </a:lnTo>
                <a:lnTo>
                  <a:pt x="1271" y="681"/>
                </a:lnTo>
                <a:lnTo>
                  <a:pt x="1271" y="681"/>
                </a:lnTo>
                <a:lnTo>
                  <a:pt x="1270" y="681"/>
                </a:lnTo>
                <a:lnTo>
                  <a:pt x="1269" y="681"/>
                </a:lnTo>
                <a:lnTo>
                  <a:pt x="1268" y="681"/>
                </a:lnTo>
                <a:lnTo>
                  <a:pt x="1268" y="681"/>
                </a:lnTo>
                <a:lnTo>
                  <a:pt x="1268" y="682"/>
                </a:lnTo>
                <a:lnTo>
                  <a:pt x="1268" y="683"/>
                </a:lnTo>
                <a:lnTo>
                  <a:pt x="1268" y="685"/>
                </a:lnTo>
                <a:lnTo>
                  <a:pt x="1268" y="685"/>
                </a:lnTo>
                <a:lnTo>
                  <a:pt x="1267" y="686"/>
                </a:lnTo>
                <a:lnTo>
                  <a:pt x="1263" y="688"/>
                </a:lnTo>
                <a:lnTo>
                  <a:pt x="1260" y="689"/>
                </a:lnTo>
                <a:lnTo>
                  <a:pt x="1260" y="689"/>
                </a:lnTo>
                <a:lnTo>
                  <a:pt x="1259" y="690"/>
                </a:lnTo>
                <a:lnTo>
                  <a:pt x="1258" y="691"/>
                </a:lnTo>
                <a:lnTo>
                  <a:pt x="1257" y="692"/>
                </a:lnTo>
                <a:lnTo>
                  <a:pt x="1257" y="692"/>
                </a:lnTo>
                <a:lnTo>
                  <a:pt x="1257" y="693"/>
                </a:lnTo>
                <a:lnTo>
                  <a:pt x="1257" y="694"/>
                </a:lnTo>
                <a:lnTo>
                  <a:pt x="1257" y="695"/>
                </a:lnTo>
                <a:lnTo>
                  <a:pt x="1257" y="695"/>
                </a:lnTo>
                <a:lnTo>
                  <a:pt x="1257" y="696"/>
                </a:lnTo>
                <a:lnTo>
                  <a:pt x="1257" y="698"/>
                </a:lnTo>
                <a:lnTo>
                  <a:pt x="1257" y="699"/>
                </a:lnTo>
                <a:lnTo>
                  <a:pt x="1257" y="699"/>
                </a:lnTo>
                <a:lnTo>
                  <a:pt x="1256" y="700"/>
                </a:lnTo>
                <a:lnTo>
                  <a:pt x="1255" y="704"/>
                </a:lnTo>
                <a:lnTo>
                  <a:pt x="1254" y="706"/>
                </a:lnTo>
                <a:lnTo>
                  <a:pt x="1254" y="706"/>
                </a:lnTo>
                <a:lnTo>
                  <a:pt x="1254" y="707"/>
                </a:lnTo>
                <a:lnTo>
                  <a:pt x="1254" y="708"/>
                </a:lnTo>
                <a:lnTo>
                  <a:pt x="1254" y="711"/>
                </a:lnTo>
                <a:lnTo>
                  <a:pt x="1254" y="713"/>
                </a:lnTo>
                <a:lnTo>
                  <a:pt x="1254" y="713"/>
                </a:lnTo>
                <a:lnTo>
                  <a:pt x="1254" y="713"/>
                </a:lnTo>
                <a:lnTo>
                  <a:pt x="1253" y="714"/>
                </a:lnTo>
                <a:lnTo>
                  <a:pt x="1251" y="715"/>
                </a:lnTo>
                <a:lnTo>
                  <a:pt x="1250" y="716"/>
                </a:lnTo>
                <a:lnTo>
                  <a:pt x="1250" y="716"/>
                </a:lnTo>
                <a:lnTo>
                  <a:pt x="1249" y="716"/>
                </a:lnTo>
                <a:lnTo>
                  <a:pt x="1248" y="716"/>
                </a:lnTo>
                <a:lnTo>
                  <a:pt x="1247" y="716"/>
                </a:lnTo>
                <a:lnTo>
                  <a:pt x="1247" y="716"/>
                </a:lnTo>
                <a:lnTo>
                  <a:pt x="1246" y="716"/>
                </a:lnTo>
                <a:lnTo>
                  <a:pt x="1245" y="716"/>
                </a:lnTo>
                <a:lnTo>
                  <a:pt x="1241" y="716"/>
                </a:lnTo>
                <a:lnTo>
                  <a:pt x="1239" y="716"/>
                </a:lnTo>
                <a:lnTo>
                  <a:pt x="1239" y="716"/>
                </a:lnTo>
                <a:lnTo>
                  <a:pt x="1238" y="717"/>
                </a:lnTo>
                <a:lnTo>
                  <a:pt x="1235" y="720"/>
                </a:lnTo>
                <a:lnTo>
                  <a:pt x="1233" y="721"/>
                </a:lnTo>
                <a:lnTo>
                  <a:pt x="1233" y="721"/>
                </a:lnTo>
                <a:lnTo>
                  <a:pt x="1233" y="721"/>
                </a:lnTo>
                <a:lnTo>
                  <a:pt x="1232" y="721"/>
                </a:lnTo>
                <a:lnTo>
                  <a:pt x="1230" y="721"/>
                </a:lnTo>
                <a:lnTo>
                  <a:pt x="1229" y="721"/>
                </a:lnTo>
                <a:lnTo>
                  <a:pt x="1229" y="721"/>
                </a:lnTo>
                <a:lnTo>
                  <a:pt x="1228" y="722"/>
                </a:lnTo>
                <a:lnTo>
                  <a:pt x="1227" y="723"/>
                </a:lnTo>
                <a:lnTo>
                  <a:pt x="1226" y="724"/>
                </a:lnTo>
                <a:lnTo>
                  <a:pt x="1226" y="724"/>
                </a:lnTo>
                <a:lnTo>
                  <a:pt x="1224" y="725"/>
                </a:lnTo>
                <a:lnTo>
                  <a:pt x="1223" y="726"/>
                </a:lnTo>
                <a:lnTo>
                  <a:pt x="1222" y="727"/>
                </a:lnTo>
                <a:lnTo>
                  <a:pt x="1222" y="727"/>
                </a:lnTo>
                <a:lnTo>
                  <a:pt x="1221" y="728"/>
                </a:lnTo>
                <a:lnTo>
                  <a:pt x="1220" y="729"/>
                </a:lnTo>
                <a:lnTo>
                  <a:pt x="1217" y="732"/>
                </a:lnTo>
                <a:lnTo>
                  <a:pt x="1215" y="734"/>
                </a:lnTo>
                <a:lnTo>
                  <a:pt x="1215" y="734"/>
                </a:lnTo>
                <a:lnTo>
                  <a:pt x="1215" y="734"/>
                </a:lnTo>
                <a:lnTo>
                  <a:pt x="1215" y="735"/>
                </a:lnTo>
                <a:lnTo>
                  <a:pt x="1215" y="736"/>
                </a:lnTo>
                <a:lnTo>
                  <a:pt x="1215" y="738"/>
                </a:lnTo>
                <a:lnTo>
                  <a:pt x="1215" y="738"/>
                </a:lnTo>
                <a:lnTo>
                  <a:pt x="1215" y="739"/>
                </a:lnTo>
                <a:lnTo>
                  <a:pt x="1215" y="741"/>
                </a:lnTo>
                <a:lnTo>
                  <a:pt x="1215" y="742"/>
                </a:lnTo>
                <a:lnTo>
                  <a:pt x="1215" y="742"/>
                </a:lnTo>
                <a:lnTo>
                  <a:pt x="1214" y="743"/>
                </a:lnTo>
                <a:lnTo>
                  <a:pt x="1213" y="746"/>
                </a:lnTo>
                <a:lnTo>
                  <a:pt x="1212" y="748"/>
                </a:lnTo>
                <a:lnTo>
                  <a:pt x="1212" y="748"/>
                </a:lnTo>
                <a:lnTo>
                  <a:pt x="1211" y="749"/>
                </a:lnTo>
                <a:lnTo>
                  <a:pt x="1209" y="753"/>
                </a:lnTo>
                <a:lnTo>
                  <a:pt x="1208" y="756"/>
                </a:lnTo>
                <a:lnTo>
                  <a:pt x="1208" y="756"/>
                </a:lnTo>
                <a:lnTo>
                  <a:pt x="1208" y="757"/>
                </a:lnTo>
                <a:lnTo>
                  <a:pt x="1208" y="758"/>
                </a:lnTo>
                <a:lnTo>
                  <a:pt x="1208" y="759"/>
                </a:lnTo>
                <a:lnTo>
                  <a:pt x="1208" y="759"/>
                </a:lnTo>
                <a:lnTo>
                  <a:pt x="1207" y="759"/>
                </a:lnTo>
                <a:lnTo>
                  <a:pt x="1203" y="759"/>
                </a:lnTo>
                <a:lnTo>
                  <a:pt x="1201" y="759"/>
                </a:lnTo>
                <a:lnTo>
                  <a:pt x="1201" y="759"/>
                </a:lnTo>
                <a:lnTo>
                  <a:pt x="1198" y="760"/>
                </a:lnTo>
                <a:lnTo>
                  <a:pt x="1192" y="762"/>
                </a:lnTo>
                <a:lnTo>
                  <a:pt x="1186" y="763"/>
                </a:lnTo>
                <a:lnTo>
                  <a:pt x="1186" y="763"/>
                </a:lnTo>
                <a:lnTo>
                  <a:pt x="1181" y="764"/>
                </a:lnTo>
                <a:lnTo>
                  <a:pt x="1166" y="765"/>
                </a:lnTo>
                <a:lnTo>
                  <a:pt x="1155" y="766"/>
                </a:lnTo>
                <a:lnTo>
                  <a:pt x="1155" y="766"/>
                </a:lnTo>
                <a:lnTo>
                  <a:pt x="1149" y="767"/>
                </a:lnTo>
                <a:lnTo>
                  <a:pt x="1137" y="768"/>
                </a:lnTo>
                <a:lnTo>
                  <a:pt x="1127" y="769"/>
                </a:lnTo>
                <a:lnTo>
                  <a:pt x="1127" y="769"/>
                </a:lnTo>
                <a:lnTo>
                  <a:pt x="1126" y="769"/>
                </a:lnTo>
                <a:lnTo>
                  <a:pt x="1125" y="769"/>
                </a:lnTo>
                <a:lnTo>
                  <a:pt x="1122" y="769"/>
                </a:lnTo>
                <a:lnTo>
                  <a:pt x="1120" y="769"/>
                </a:lnTo>
                <a:lnTo>
                  <a:pt x="1120" y="769"/>
                </a:lnTo>
                <a:lnTo>
                  <a:pt x="1120" y="769"/>
                </a:lnTo>
                <a:lnTo>
                  <a:pt x="1120" y="770"/>
                </a:lnTo>
                <a:lnTo>
                  <a:pt x="1120" y="771"/>
                </a:lnTo>
                <a:lnTo>
                  <a:pt x="1120" y="775"/>
                </a:lnTo>
                <a:lnTo>
                  <a:pt x="1120" y="777"/>
                </a:lnTo>
                <a:lnTo>
                  <a:pt x="1120" y="777"/>
                </a:lnTo>
                <a:lnTo>
                  <a:pt x="1120" y="778"/>
                </a:lnTo>
                <a:lnTo>
                  <a:pt x="1120" y="779"/>
                </a:lnTo>
                <a:lnTo>
                  <a:pt x="1120" y="782"/>
                </a:lnTo>
                <a:lnTo>
                  <a:pt x="1120" y="784"/>
                </a:lnTo>
                <a:lnTo>
                  <a:pt x="1120" y="784"/>
                </a:lnTo>
                <a:lnTo>
                  <a:pt x="1120" y="785"/>
                </a:lnTo>
                <a:lnTo>
                  <a:pt x="1120" y="788"/>
                </a:lnTo>
                <a:lnTo>
                  <a:pt x="1120" y="790"/>
                </a:lnTo>
                <a:lnTo>
                  <a:pt x="1120" y="790"/>
                </a:lnTo>
                <a:lnTo>
                  <a:pt x="1120" y="790"/>
                </a:lnTo>
                <a:lnTo>
                  <a:pt x="1119" y="790"/>
                </a:lnTo>
                <a:lnTo>
                  <a:pt x="1118" y="790"/>
                </a:lnTo>
                <a:lnTo>
                  <a:pt x="1117" y="790"/>
                </a:lnTo>
                <a:lnTo>
                  <a:pt x="1117" y="790"/>
                </a:lnTo>
                <a:lnTo>
                  <a:pt x="1116" y="790"/>
                </a:lnTo>
                <a:lnTo>
                  <a:pt x="1113" y="790"/>
                </a:lnTo>
                <a:lnTo>
                  <a:pt x="1112" y="790"/>
                </a:lnTo>
                <a:lnTo>
                  <a:pt x="1112" y="790"/>
                </a:lnTo>
                <a:lnTo>
                  <a:pt x="1111" y="790"/>
                </a:lnTo>
                <a:lnTo>
                  <a:pt x="1110" y="790"/>
                </a:lnTo>
                <a:lnTo>
                  <a:pt x="1105" y="790"/>
                </a:lnTo>
                <a:lnTo>
                  <a:pt x="1102" y="790"/>
                </a:lnTo>
                <a:lnTo>
                  <a:pt x="1102" y="790"/>
                </a:lnTo>
                <a:lnTo>
                  <a:pt x="1101" y="790"/>
                </a:lnTo>
                <a:lnTo>
                  <a:pt x="1100" y="790"/>
                </a:lnTo>
                <a:lnTo>
                  <a:pt x="1094" y="790"/>
                </a:lnTo>
                <a:lnTo>
                  <a:pt x="1091" y="790"/>
                </a:lnTo>
                <a:lnTo>
                  <a:pt x="1091" y="790"/>
                </a:lnTo>
                <a:lnTo>
                  <a:pt x="1090" y="790"/>
                </a:lnTo>
                <a:lnTo>
                  <a:pt x="1089" y="790"/>
                </a:lnTo>
                <a:lnTo>
                  <a:pt x="1088" y="790"/>
                </a:lnTo>
                <a:lnTo>
                  <a:pt x="1088" y="790"/>
                </a:lnTo>
                <a:lnTo>
                  <a:pt x="1088" y="792"/>
                </a:lnTo>
                <a:lnTo>
                  <a:pt x="1088" y="793"/>
                </a:lnTo>
                <a:lnTo>
                  <a:pt x="1088" y="796"/>
                </a:lnTo>
                <a:lnTo>
                  <a:pt x="1088" y="798"/>
                </a:lnTo>
                <a:lnTo>
                  <a:pt x="1088" y="798"/>
                </a:lnTo>
                <a:lnTo>
                  <a:pt x="1087" y="801"/>
                </a:lnTo>
                <a:lnTo>
                  <a:pt x="1086" y="807"/>
                </a:lnTo>
                <a:lnTo>
                  <a:pt x="1085" y="812"/>
                </a:lnTo>
                <a:lnTo>
                  <a:pt x="1085" y="812"/>
                </a:lnTo>
                <a:lnTo>
                  <a:pt x="1084" y="816"/>
                </a:lnTo>
                <a:lnTo>
                  <a:pt x="1082" y="828"/>
                </a:lnTo>
                <a:lnTo>
                  <a:pt x="1081" y="837"/>
                </a:lnTo>
                <a:lnTo>
                  <a:pt x="1081" y="837"/>
                </a:lnTo>
                <a:lnTo>
                  <a:pt x="1080" y="841"/>
                </a:lnTo>
                <a:lnTo>
                  <a:pt x="1079" y="853"/>
                </a:lnTo>
                <a:lnTo>
                  <a:pt x="1078" y="861"/>
                </a:lnTo>
                <a:lnTo>
                  <a:pt x="1078" y="861"/>
                </a:lnTo>
                <a:lnTo>
                  <a:pt x="1078" y="863"/>
                </a:lnTo>
                <a:lnTo>
                  <a:pt x="1078" y="864"/>
                </a:lnTo>
                <a:lnTo>
                  <a:pt x="1078" y="867"/>
                </a:lnTo>
                <a:lnTo>
                  <a:pt x="1078" y="869"/>
                </a:lnTo>
                <a:lnTo>
                  <a:pt x="1078" y="869"/>
                </a:lnTo>
                <a:lnTo>
                  <a:pt x="1075" y="870"/>
                </a:lnTo>
                <a:lnTo>
                  <a:pt x="1070" y="871"/>
                </a:lnTo>
                <a:lnTo>
                  <a:pt x="1067" y="872"/>
                </a:lnTo>
                <a:lnTo>
                  <a:pt x="1067" y="872"/>
                </a:lnTo>
                <a:lnTo>
                  <a:pt x="1066" y="872"/>
                </a:lnTo>
                <a:lnTo>
                  <a:pt x="1065" y="872"/>
                </a:lnTo>
                <a:lnTo>
                  <a:pt x="1060" y="872"/>
                </a:lnTo>
                <a:lnTo>
                  <a:pt x="1056" y="872"/>
                </a:lnTo>
                <a:lnTo>
                  <a:pt x="1056" y="872"/>
                </a:lnTo>
                <a:lnTo>
                  <a:pt x="1054" y="873"/>
                </a:lnTo>
                <a:lnTo>
                  <a:pt x="1050" y="874"/>
                </a:lnTo>
                <a:lnTo>
                  <a:pt x="1047" y="875"/>
                </a:lnTo>
                <a:lnTo>
                  <a:pt x="1047" y="875"/>
                </a:lnTo>
                <a:lnTo>
                  <a:pt x="1046" y="876"/>
                </a:lnTo>
                <a:lnTo>
                  <a:pt x="1043" y="878"/>
                </a:lnTo>
                <a:lnTo>
                  <a:pt x="1041" y="879"/>
                </a:lnTo>
                <a:lnTo>
                  <a:pt x="1041" y="879"/>
                </a:lnTo>
                <a:lnTo>
                  <a:pt x="1041" y="879"/>
                </a:lnTo>
                <a:lnTo>
                  <a:pt x="1041" y="881"/>
                </a:lnTo>
                <a:lnTo>
                  <a:pt x="1041" y="882"/>
                </a:lnTo>
                <a:lnTo>
                  <a:pt x="1041" y="883"/>
                </a:lnTo>
                <a:lnTo>
                  <a:pt x="1041" y="883"/>
                </a:lnTo>
                <a:lnTo>
                  <a:pt x="1041" y="884"/>
                </a:lnTo>
                <a:lnTo>
                  <a:pt x="1041" y="885"/>
                </a:lnTo>
                <a:lnTo>
                  <a:pt x="1041" y="886"/>
                </a:lnTo>
                <a:lnTo>
                  <a:pt x="1041" y="886"/>
                </a:lnTo>
                <a:lnTo>
                  <a:pt x="1039" y="889"/>
                </a:lnTo>
                <a:lnTo>
                  <a:pt x="1037" y="895"/>
                </a:lnTo>
                <a:lnTo>
                  <a:pt x="1036" y="901"/>
                </a:lnTo>
                <a:lnTo>
                  <a:pt x="1036" y="901"/>
                </a:lnTo>
                <a:lnTo>
                  <a:pt x="1036" y="902"/>
                </a:lnTo>
                <a:lnTo>
                  <a:pt x="1036" y="903"/>
                </a:lnTo>
                <a:lnTo>
                  <a:pt x="1036" y="908"/>
                </a:lnTo>
                <a:lnTo>
                  <a:pt x="1036" y="911"/>
                </a:lnTo>
                <a:lnTo>
                  <a:pt x="1036" y="911"/>
                </a:lnTo>
                <a:lnTo>
                  <a:pt x="1036" y="912"/>
                </a:lnTo>
                <a:lnTo>
                  <a:pt x="1036" y="913"/>
                </a:lnTo>
                <a:lnTo>
                  <a:pt x="1036" y="914"/>
                </a:lnTo>
                <a:lnTo>
                  <a:pt x="1036" y="914"/>
                </a:lnTo>
                <a:lnTo>
                  <a:pt x="1035" y="914"/>
                </a:lnTo>
                <a:lnTo>
                  <a:pt x="1033" y="914"/>
                </a:lnTo>
                <a:lnTo>
                  <a:pt x="1027" y="914"/>
                </a:lnTo>
                <a:lnTo>
                  <a:pt x="1023" y="914"/>
                </a:lnTo>
                <a:lnTo>
                  <a:pt x="1023" y="914"/>
                </a:lnTo>
                <a:lnTo>
                  <a:pt x="1021" y="914"/>
                </a:lnTo>
                <a:lnTo>
                  <a:pt x="1017" y="914"/>
                </a:lnTo>
                <a:lnTo>
                  <a:pt x="1005" y="914"/>
                </a:lnTo>
                <a:lnTo>
                  <a:pt x="994" y="914"/>
                </a:lnTo>
                <a:lnTo>
                  <a:pt x="994" y="914"/>
                </a:lnTo>
                <a:lnTo>
                  <a:pt x="992" y="914"/>
                </a:lnTo>
                <a:lnTo>
                  <a:pt x="984" y="914"/>
                </a:lnTo>
                <a:lnTo>
                  <a:pt x="958" y="914"/>
                </a:lnTo>
                <a:lnTo>
                  <a:pt x="939" y="914"/>
                </a:lnTo>
                <a:lnTo>
                  <a:pt x="938" y="914"/>
                </a:lnTo>
                <a:lnTo>
                  <a:pt x="937" y="914"/>
                </a:lnTo>
                <a:lnTo>
                  <a:pt x="930" y="914"/>
                </a:lnTo>
                <a:lnTo>
                  <a:pt x="904" y="914"/>
                </a:lnTo>
                <a:lnTo>
                  <a:pt x="885" y="914"/>
                </a:lnTo>
                <a:lnTo>
                  <a:pt x="885" y="914"/>
                </a:lnTo>
                <a:lnTo>
                  <a:pt x="884" y="914"/>
                </a:lnTo>
                <a:lnTo>
                  <a:pt x="882" y="914"/>
                </a:lnTo>
                <a:lnTo>
                  <a:pt x="876" y="914"/>
                </a:lnTo>
                <a:lnTo>
                  <a:pt x="871" y="914"/>
                </a:lnTo>
                <a:lnTo>
                  <a:pt x="871" y="914"/>
                </a:lnTo>
                <a:lnTo>
                  <a:pt x="871" y="913"/>
                </a:lnTo>
                <a:lnTo>
                  <a:pt x="871" y="910"/>
                </a:lnTo>
                <a:lnTo>
                  <a:pt x="871" y="908"/>
                </a:lnTo>
                <a:lnTo>
                  <a:pt x="871" y="907"/>
                </a:lnTo>
                <a:lnTo>
                  <a:pt x="871" y="906"/>
                </a:lnTo>
                <a:lnTo>
                  <a:pt x="871" y="901"/>
                </a:lnTo>
                <a:lnTo>
                  <a:pt x="871" y="898"/>
                </a:lnTo>
                <a:lnTo>
                  <a:pt x="871" y="896"/>
                </a:lnTo>
                <a:lnTo>
                  <a:pt x="871" y="893"/>
                </a:lnTo>
                <a:lnTo>
                  <a:pt x="871" y="884"/>
                </a:lnTo>
                <a:lnTo>
                  <a:pt x="871" y="876"/>
                </a:lnTo>
                <a:lnTo>
                  <a:pt x="871" y="875"/>
                </a:lnTo>
                <a:lnTo>
                  <a:pt x="871" y="872"/>
                </a:lnTo>
                <a:lnTo>
                  <a:pt x="871" y="863"/>
                </a:lnTo>
                <a:lnTo>
                  <a:pt x="871" y="855"/>
                </a:lnTo>
                <a:lnTo>
                  <a:pt x="871" y="854"/>
                </a:lnTo>
                <a:lnTo>
                  <a:pt x="871" y="851"/>
                </a:lnTo>
                <a:lnTo>
                  <a:pt x="871" y="849"/>
                </a:lnTo>
                <a:lnTo>
                  <a:pt x="871" y="848"/>
                </a:lnTo>
                <a:lnTo>
                  <a:pt x="870" y="848"/>
                </a:lnTo>
                <a:lnTo>
                  <a:pt x="868" y="848"/>
                </a:lnTo>
                <a:lnTo>
                  <a:pt x="862" y="848"/>
                </a:lnTo>
                <a:lnTo>
                  <a:pt x="857" y="848"/>
                </a:lnTo>
                <a:lnTo>
                  <a:pt x="857" y="848"/>
                </a:lnTo>
                <a:lnTo>
                  <a:pt x="851" y="849"/>
                </a:lnTo>
                <a:lnTo>
                  <a:pt x="836" y="850"/>
                </a:lnTo>
                <a:lnTo>
                  <a:pt x="825" y="851"/>
                </a:lnTo>
                <a:lnTo>
                  <a:pt x="825" y="851"/>
                </a:lnTo>
                <a:lnTo>
                  <a:pt x="815" y="852"/>
                </a:lnTo>
                <a:lnTo>
                  <a:pt x="788" y="853"/>
                </a:lnTo>
                <a:lnTo>
                  <a:pt x="767" y="854"/>
                </a:lnTo>
                <a:lnTo>
                  <a:pt x="766" y="854"/>
                </a:lnTo>
                <a:lnTo>
                  <a:pt x="764" y="855"/>
                </a:lnTo>
                <a:lnTo>
                  <a:pt x="756" y="855"/>
                </a:lnTo>
                <a:lnTo>
                  <a:pt x="730" y="857"/>
                </a:lnTo>
                <a:lnTo>
                  <a:pt x="710" y="858"/>
                </a:lnTo>
                <a:lnTo>
                  <a:pt x="709" y="858"/>
                </a:lnTo>
                <a:lnTo>
                  <a:pt x="707" y="858"/>
                </a:lnTo>
                <a:lnTo>
                  <a:pt x="705" y="858"/>
                </a:lnTo>
                <a:lnTo>
                  <a:pt x="699" y="858"/>
                </a:lnTo>
                <a:lnTo>
                  <a:pt x="695" y="858"/>
                </a:lnTo>
                <a:lnTo>
                  <a:pt x="695" y="858"/>
                </a:lnTo>
                <a:lnTo>
                  <a:pt x="693" y="856"/>
                </a:lnTo>
                <a:lnTo>
                  <a:pt x="692" y="855"/>
                </a:lnTo>
                <a:lnTo>
                  <a:pt x="692" y="854"/>
                </a:lnTo>
                <a:lnTo>
                  <a:pt x="692" y="853"/>
                </a:lnTo>
                <a:lnTo>
                  <a:pt x="692" y="848"/>
                </a:lnTo>
                <a:lnTo>
                  <a:pt x="692" y="845"/>
                </a:lnTo>
                <a:lnTo>
                  <a:pt x="692" y="843"/>
                </a:lnTo>
                <a:lnTo>
                  <a:pt x="688" y="840"/>
                </a:lnTo>
                <a:lnTo>
                  <a:pt x="687" y="838"/>
                </a:lnTo>
                <a:lnTo>
                  <a:pt x="687" y="837"/>
                </a:lnTo>
                <a:lnTo>
                  <a:pt x="686" y="836"/>
                </a:lnTo>
                <a:lnTo>
                  <a:pt x="685" y="833"/>
                </a:lnTo>
                <a:lnTo>
                  <a:pt x="684" y="831"/>
                </a:lnTo>
                <a:lnTo>
                  <a:pt x="684" y="830"/>
                </a:lnTo>
                <a:lnTo>
                  <a:pt x="684" y="830"/>
                </a:lnTo>
                <a:lnTo>
                  <a:pt x="683" y="830"/>
                </a:lnTo>
                <a:lnTo>
                  <a:pt x="682" y="830"/>
                </a:lnTo>
                <a:lnTo>
                  <a:pt x="681" y="830"/>
                </a:lnTo>
                <a:lnTo>
                  <a:pt x="681" y="830"/>
                </a:lnTo>
                <a:lnTo>
                  <a:pt x="676" y="829"/>
                </a:lnTo>
                <a:lnTo>
                  <a:pt x="674" y="828"/>
                </a:lnTo>
                <a:lnTo>
                  <a:pt x="674" y="827"/>
                </a:lnTo>
                <a:lnTo>
                  <a:pt x="673" y="827"/>
                </a:lnTo>
                <a:lnTo>
                  <a:pt x="672" y="827"/>
                </a:lnTo>
                <a:lnTo>
                  <a:pt x="666" y="824"/>
                </a:lnTo>
                <a:lnTo>
                  <a:pt x="663" y="823"/>
                </a:lnTo>
                <a:lnTo>
                  <a:pt x="663" y="822"/>
                </a:lnTo>
                <a:lnTo>
                  <a:pt x="662" y="822"/>
                </a:lnTo>
                <a:lnTo>
                  <a:pt x="661" y="822"/>
                </a:lnTo>
                <a:lnTo>
                  <a:pt x="656" y="821"/>
                </a:lnTo>
                <a:lnTo>
                  <a:pt x="652" y="820"/>
                </a:lnTo>
                <a:lnTo>
                  <a:pt x="652" y="819"/>
                </a:lnTo>
                <a:lnTo>
                  <a:pt x="651" y="819"/>
                </a:lnTo>
                <a:lnTo>
                  <a:pt x="650" y="819"/>
                </a:lnTo>
                <a:lnTo>
                  <a:pt x="649" y="819"/>
                </a:lnTo>
                <a:lnTo>
                  <a:pt x="649" y="819"/>
                </a:lnTo>
                <a:lnTo>
                  <a:pt x="646" y="818"/>
                </a:lnTo>
                <a:lnTo>
                  <a:pt x="645" y="817"/>
                </a:lnTo>
                <a:lnTo>
                  <a:pt x="645" y="816"/>
                </a:lnTo>
                <a:lnTo>
                  <a:pt x="643" y="814"/>
                </a:lnTo>
                <a:lnTo>
                  <a:pt x="642" y="813"/>
                </a:lnTo>
                <a:lnTo>
                  <a:pt x="642" y="812"/>
                </a:lnTo>
                <a:lnTo>
                  <a:pt x="637" y="811"/>
                </a:lnTo>
                <a:lnTo>
                  <a:pt x="635" y="810"/>
                </a:lnTo>
                <a:lnTo>
                  <a:pt x="635" y="809"/>
                </a:lnTo>
                <a:lnTo>
                  <a:pt x="631" y="807"/>
                </a:lnTo>
                <a:lnTo>
                  <a:pt x="625" y="804"/>
                </a:lnTo>
                <a:lnTo>
                  <a:pt x="621" y="802"/>
                </a:lnTo>
                <a:lnTo>
                  <a:pt x="621" y="801"/>
                </a:lnTo>
                <a:lnTo>
                  <a:pt x="619" y="800"/>
                </a:lnTo>
                <a:lnTo>
                  <a:pt x="618" y="799"/>
                </a:lnTo>
                <a:lnTo>
                  <a:pt x="618" y="798"/>
                </a:lnTo>
                <a:lnTo>
                  <a:pt x="617" y="798"/>
                </a:lnTo>
                <a:lnTo>
                  <a:pt x="614" y="798"/>
                </a:lnTo>
                <a:lnTo>
                  <a:pt x="613" y="798"/>
                </a:lnTo>
                <a:lnTo>
                  <a:pt x="613" y="798"/>
                </a:lnTo>
                <a:lnTo>
                  <a:pt x="612" y="798"/>
                </a:lnTo>
                <a:lnTo>
                  <a:pt x="611" y="798"/>
                </a:lnTo>
                <a:lnTo>
                  <a:pt x="610" y="798"/>
                </a:lnTo>
                <a:lnTo>
                  <a:pt x="610" y="798"/>
                </a:lnTo>
                <a:lnTo>
                  <a:pt x="605" y="797"/>
                </a:lnTo>
                <a:lnTo>
                  <a:pt x="603" y="796"/>
                </a:lnTo>
                <a:lnTo>
                  <a:pt x="603" y="795"/>
                </a:lnTo>
                <a:lnTo>
                  <a:pt x="599" y="793"/>
                </a:lnTo>
                <a:lnTo>
                  <a:pt x="596" y="792"/>
                </a:lnTo>
                <a:lnTo>
                  <a:pt x="596" y="790"/>
                </a:lnTo>
                <a:lnTo>
                  <a:pt x="596" y="790"/>
                </a:lnTo>
                <a:lnTo>
                  <a:pt x="596" y="792"/>
                </a:lnTo>
                <a:lnTo>
                  <a:pt x="596" y="794"/>
                </a:lnTo>
                <a:lnTo>
                  <a:pt x="596" y="795"/>
                </a:lnTo>
                <a:lnTo>
                  <a:pt x="596" y="795"/>
                </a:lnTo>
                <a:lnTo>
                  <a:pt x="596" y="796"/>
                </a:lnTo>
                <a:lnTo>
                  <a:pt x="596" y="799"/>
                </a:lnTo>
                <a:lnTo>
                  <a:pt x="596" y="801"/>
                </a:lnTo>
                <a:lnTo>
                  <a:pt x="596" y="801"/>
                </a:lnTo>
                <a:lnTo>
                  <a:pt x="596" y="802"/>
                </a:lnTo>
                <a:lnTo>
                  <a:pt x="596" y="804"/>
                </a:lnTo>
                <a:lnTo>
                  <a:pt x="596" y="813"/>
                </a:lnTo>
                <a:lnTo>
                  <a:pt x="596" y="819"/>
                </a:lnTo>
                <a:lnTo>
                  <a:pt x="596" y="819"/>
                </a:lnTo>
                <a:lnTo>
                  <a:pt x="596" y="820"/>
                </a:lnTo>
                <a:lnTo>
                  <a:pt x="596" y="822"/>
                </a:lnTo>
                <a:lnTo>
                  <a:pt x="596" y="829"/>
                </a:lnTo>
                <a:lnTo>
                  <a:pt x="596" y="833"/>
                </a:lnTo>
                <a:lnTo>
                  <a:pt x="596" y="833"/>
                </a:lnTo>
                <a:lnTo>
                  <a:pt x="596" y="834"/>
                </a:lnTo>
                <a:lnTo>
                  <a:pt x="596" y="836"/>
                </a:lnTo>
                <a:lnTo>
                  <a:pt x="596" y="837"/>
                </a:lnTo>
                <a:lnTo>
                  <a:pt x="596" y="837"/>
                </a:lnTo>
                <a:lnTo>
                  <a:pt x="595" y="837"/>
                </a:lnTo>
                <a:lnTo>
                  <a:pt x="594" y="837"/>
                </a:lnTo>
                <a:lnTo>
                  <a:pt x="591" y="837"/>
                </a:lnTo>
                <a:lnTo>
                  <a:pt x="589" y="837"/>
                </a:lnTo>
                <a:lnTo>
                  <a:pt x="589" y="837"/>
                </a:lnTo>
                <a:lnTo>
                  <a:pt x="584" y="835"/>
                </a:lnTo>
                <a:lnTo>
                  <a:pt x="582" y="834"/>
                </a:lnTo>
                <a:lnTo>
                  <a:pt x="582" y="833"/>
                </a:lnTo>
                <a:lnTo>
                  <a:pt x="581" y="833"/>
                </a:lnTo>
                <a:lnTo>
                  <a:pt x="578" y="833"/>
                </a:lnTo>
                <a:lnTo>
                  <a:pt x="571" y="833"/>
                </a:lnTo>
                <a:lnTo>
                  <a:pt x="565" y="833"/>
                </a:lnTo>
                <a:lnTo>
                  <a:pt x="565" y="833"/>
                </a:lnTo>
                <a:lnTo>
                  <a:pt x="564" y="833"/>
                </a:lnTo>
                <a:lnTo>
                  <a:pt x="561" y="833"/>
                </a:lnTo>
                <a:lnTo>
                  <a:pt x="551" y="832"/>
                </a:lnTo>
                <a:lnTo>
                  <a:pt x="544" y="831"/>
                </a:lnTo>
                <a:lnTo>
                  <a:pt x="544" y="830"/>
                </a:lnTo>
                <a:lnTo>
                  <a:pt x="543" y="830"/>
                </a:lnTo>
                <a:lnTo>
                  <a:pt x="540" y="830"/>
                </a:lnTo>
                <a:lnTo>
                  <a:pt x="539" y="830"/>
                </a:lnTo>
                <a:lnTo>
                  <a:pt x="539" y="830"/>
                </a:lnTo>
                <a:lnTo>
                  <a:pt x="537" y="829"/>
                </a:lnTo>
                <a:lnTo>
                  <a:pt x="536" y="828"/>
                </a:lnTo>
                <a:lnTo>
                  <a:pt x="536" y="827"/>
                </a:lnTo>
                <a:lnTo>
                  <a:pt x="534" y="824"/>
                </a:lnTo>
                <a:lnTo>
                  <a:pt x="533" y="823"/>
                </a:lnTo>
                <a:lnTo>
                  <a:pt x="533" y="822"/>
                </a:lnTo>
                <a:lnTo>
                  <a:pt x="530" y="821"/>
                </a:lnTo>
                <a:lnTo>
                  <a:pt x="529" y="820"/>
                </a:lnTo>
                <a:lnTo>
                  <a:pt x="529" y="819"/>
                </a:lnTo>
                <a:lnTo>
                  <a:pt x="529" y="819"/>
                </a:lnTo>
                <a:lnTo>
                  <a:pt x="529" y="819"/>
                </a:lnTo>
                <a:lnTo>
                  <a:pt x="528" y="819"/>
                </a:lnTo>
                <a:lnTo>
                  <a:pt x="525" y="819"/>
                </a:lnTo>
                <a:lnTo>
                  <a:pt x="522" y="819"/>
                </a:lnTo>
                <a:lnTo>
                  <a:pt x="522" y="819"/>
                </a:lnTo>
                <a:lnTo>
                  <a:pt x="517" y="818"/>
                </a:lnTo>
                <a:lnTo>
                  <a:pt x="515" y="817"/>
                </a:lnTo>
                <a:lnTo>
                  <a:pt x="515" y="816"/>
                </a:lnTo>
                <a:lnTo>
                  <a:pt x="514" y="816"/>
                </a:lnTo>
                <a:lnTo>
                  <a:pt x="513" y="816"/>
                </a:lnTo>
                <a:lnTo>
                  <a:pt x="510" y="816"/>
                </a:lnTo>
                <a:lnTo>
                  <a:pt x="508" y="816"/>
                </a:lnTo>
                <a:lnTo>
                  <a:pt x="508" y="816"/>
                </a:lnTo>
                <a:lnTo>
                  <a:pt x="508" y="814"/>
                </a:lnTo>
                <a:lnTo>
                  <a:pt x="508" y="813"/>
                </a:lnTo>
                <a:lnTo>
                  <a:pt x="508" y="812"/>
                </a:lnTo>
                <a:lnTo>
                  <a:pt x="507" y="813"/>
                </a:lnTo>
                <a:lnTo>
                  <a:pt x="506" y="817"/>
                </a:lnTo>
                <a:lnTo>
                  <a:pt x="504" y="819"/>
                </a:lnTo>
                <a:lnTo>
                  <a:pt x="504" y="819"/>
                </a:lnTo>
                <a:lnTo>
                  <a:pt x="504" y="820"/>
                </a:lnTo>
                <a:lnTo>
                  <a:pt x="504" y="821"/>
                </a:lnTo>
                <a:lnTo>
                  <a:pt x="504" y="824"/>
                </a:lnTo>
                <a:lnTo>
                  <a:pt x="504" y="827"/>
                </a:lnTo>
                <a:lnTo>
                  <a:pt x="504" y="827"/>
                </a:lnTo>
                <a:lnTo>
                  <a:pt x="503" y="829"/>
                </a:lnTo>
                <a:lnTo>
                  <a:pt x="502" y="834"/>
                </a:lnTo>
                <a:lnTo>
                  <a:pt x="501" y="837"/>
                </a:lnTo>
                <a:lnTo>
                  <a:pt x="501" y="837"/>
                </a:lnTo>
                <a:lnTo>
                  <a:pt x="500" y="838"/>
                </a:lnTo>
                <a:lnTo>
                  <a:pt x="498" y="839"/>
                </a:lnTo>
                <a:lnTo>
                  <a:pt x="497" y="840"/>
                </a:lnTo>
                <a:lnTo>
                  <a:pt x="497" y="840"/>
                </a:lnTo>
                <a:lnTo>
                  <a:pt x="496" y="840"/>
                </a:lnTo>
                <a:lnTo>
                  <a:pt x="495" y="840"/>
                </a:lnTo>
                <a:lnTo>
                  <a:pt x="494" y="840"/>
                </a:lnTo>
                <a:lnTo>
                  <a:pt x="494" y="840"/>
                </a:lnTo>
                <a:lnTo>
                  <a:pt x="493" y="840"/>
                </a:lnTo>
                <a:lnTo>
                  <a:pt x="492" y="840"/>
                </a:lnTo>
                <a:lnTo>
                  <a:pt x="491" y="840"/>
                </a:lnTo>
                <a:lnTo>
                  <a:pt x="491" y="840"/>
                </a:lnTo>
                <a:lnTo>
                  <a:pt x="490" y="840"/>
                </a:lnTo>
                <a:lnTo>
                  <a:pt x="489" y="840"/>
                </a:lnTo>
                <a:lnTo>
                  <a:pt x="485" y="840"/>
                </a:lnTo>
                <a:lnTo>
                  <a:pt x="483" y="840"/>
                </a:lnTo>
                <a:lnTo>
                  <a:pt x="483" y="840"/>
                </a:lnTo>
                <a:lnTo>
                  <a:pt x="479" y="841"/>
                </a:lnTo>
                <a:lnTo>
                  <a:pt x="470" y="842"/>
                </a:lnTo>
                <a:lnTo>
                  <a:pt x="462" y="843"/>
                </a:lnTo>
                <a:lnTo>
                  <a:pt x="462" y="843"/>
                </a:lnTo>
                <a:lnTo>
                  <a:pt x="459" y="845"/>
                </a:lnTo>
                <a:lnTo>
                  <a:pt x="451" y="847"/>
                </a:lnTo>
                <a:lnTo>
                  <a:pt x="444" y="848"/>
                </a:lnTo>
                <a:lnTo>
                  <a:pt x="444" y="848"/>
                </a:lnTo>
                <a:lnTo>
                  <a:pt x="443" y="848"/>
                </a:lnTo>
                <a:lnTo>
                  <a:pt x="442" y="848"/>
                </a:lnTo>
                <a:lnTo>
                  <a:pt x="441" y="848"/>
                </a:lnTo>
                <a:lnTo>
                  <a:pt x="441" y="848"/>
                </a:lnTo>
                <a:lnTo>
                  <a:pt x="441" y="849"/>
                </a:lnTo>
                <a:lnTo>
                  <a:pt x="441" y="850"/>
                </a:lnTo>
                <a:lnTo>
                  <a:pt x="441" y="855"/>
                </a:lnTo>
                <a:lnTo>
                  <a:pt x="441" y="858"/>
                </a:lnTo>
                <a:lnTo>
                  <a:pt x="441" y="858"/>
                </a:lnTo>
                <a:lnTo>
                  <a:pt x="441" y="859"/>
                </a:lnTo>
                <a:lnTo>
                  <a:pt x="441" y="861"/>
                </a:lnTo>
                <a:lnTo>
                  <a:pt x="441" y="868"/>
                </a:lnTo>
                <a:lnTo>
                  <a:pt x="441" y="872"/>
                </a:lnTo>
                <a:lnTo>
                  <a:pt x="441" y="872"/>
                </a:lnTo>
                <a:lnTo>
                  <a:pt x="441" y="873"/>
                </a:lnTo>
                <a:lnTo>
                  <a:pt x="441" y="876"/>
                </a:lnTo>
                <a:lnTo>
                  <a:pt x="442" y="886"/>
                </a:lnTo>
                <a:lnTo>
                  <a:pt x="443" y="893"/>
                </a:lnTo>
                <a:lnTo>
                  <a:pt x="444" y="893"/>
                </a:lnTo>
                <a:lnTo>
                  <a:pt x="445" y="896"/>
                </a:lnTo>
                <a:lnTo>
                  <a:pt x="448" y="903"/>
                </a:lnTo>
                <a:lnTo>
                  <a:pt x="451" y="907"/>
                </a:lnTo>
                <a:lnTo>
                  <a:pt x="452" y="907"/>
                </a:lnTo>
                <a:lnTo>
                  <a:pt x="452" y="908"/>
                </a:lnTo>
                <a:lnTo>
                  <a:pt x="452" y="909"/>
                </a:lnTo>
                <a:lnTo>
                  <a:pt x="452" y="912"/>
                </a:lnTo>
                <a:lnTo>
                  <a:pt x="452" y="914"/>
                </a:lnTo>
                <a:lnTo>
                  <a:pt x="452" y="914"/>
                </a:lnTo>
                <a:lnTo>
                  <a:pt x="451" y="914"/>
                </a:lnTo>
                <a:lnTo>
                  <a:pt x="450" y="914"/>
                </a:lnTo>
                <a:lnTo>
                  <a:pt x="446" y="914"/>
                </a:lnTo>
                <a:lnTo>
                  <a:pt x="444" y="914"/>
                </a:lnTo>
                <a:lnTo>
                  <a:pt x="444" y="914"/>
                </a:lnTo>
                <a:lnTo>
                  <a:pt x="443" y="914"/>
                </a:lnTo>
                <a:lnTo>
                  <a:pt x="441" y="914"/>
                </a:lnTo>
                <a:lnTo>
                  <a:pt x="435" y="914"/>
                </a:lnTo>
                <a:lnTo>
                  <a:pt x="430" y="914"/>
                </a:lnTo>
                <a:lnTo>
                  <a:pt x="430" y="914"/>
                </a:lnTo>
                <a:lnTo>
                  <a:pt x="429" y="914"/>
                </a:lnTo>
                <a:lnTo>
                  <a:pt x="426" y="914"/>
                </a:lnTo>
                <a:lnTo>
                  <a:pt x="415" y="914"/>
                </a:lnTo>
                <a:lnTo>
                  <a:pt x="406" y="914"/>
                </a:lnTo>
                <a:lnTo>
                  <a:pt x="406" y="914"/>
                </a:lnTo>
                <a:lnTo>
                  <a:pt x="402" y="916"/>
                </a:lnTo>
                <a:lnTo>
                  <a:pt x="390" y="917"/>
                </a:lnTo>
                <a:lnTo>
                  <a:pt x="381" y="918"/>
                </a:lnTo>
                <a:lnTo>
                  <a:pt x="381" y="918"/>
                </a:lnTo>
                <a:lnTo>
                  <a:pt x="380" y="918"/>
                </a:lnTo>
                <a:lnTo>
                  <a:pt x="377" y="918"/>
                </a:lnTo>
                <a:lnTo>
                  <a:pt x="374" y="918"/>
                </a:lnTo>
                <a:lnTo>
                  <a:pt x="374" y="918"/>
                </a:lnTo>
                <a:lnTo>
                  <a:pt x="374" y="918"/>
                </a:lnTo>
                <a:lnTo>
                  <a:pt x="373" y="918"/>
                </a:lnTo>
                <a:lnTo>
                  <a:pt x="371" y="918"/>
                </a:lnTo>
                <a:lnTo>
                  <a:pt x="370" y="918"/>
                </a:lnTo>
                <a:lnTo>
                  <a:pt x="370" y="918"/>
                </a:lnTo>
                <a:lnTo>
                  <a:pt x="369" y="918"/>
                </a:lnTo>
                <a:lnTo>
                  <a:pt x="368" y="918"/>
                </a:lnTo>
                <a:lnTo>
                  <a:pt x="363" y="917"/>
                </a:lnTo>
                <a:lnTo>
                  <a:pt x="360" y="916"/>
                </a:lnTo>
                <a:lnTo>
                  <a:pt x="360" y="914"/>
                </a:lnTo>
                <a:lnTo>
                  <a:pt x="359" y="914"/>
                </a:lnTo>
                <a:lnTo>
                  <a:pt x="355" y="914"/>
                </a:lnTo>
                <a:lnTo>
                  <a:pt x="353" y="914"/>
                </a:lnTo>
                <a:lnTo>
                  <a:pt x="353" y="914"/>
                </a:lnTo>
                <a:lnTo>
                  <a:pt x="353" y="914"/>
                </a:lnTo>
                <a:lnTo>
                  <a:pt x="353" y="913"/>
                </a:lnTo>
                <a:lnTo>
                  <a:pt x="353" y="912"/>
                </a:lnTo>
                <a:lnTo>
                  <a:pt x="353" y="911"/>
                </a:lnTo>
                <a:lnTo>
                  <a:pt x="353" y="909"/>
                </a:lnTo>
                <a:lnTo>
                  <a:pt x="353" y="908"/>
                </a:lnTo>
                <a:lnTo>
                  <a:pt x="353" y="907"/>
                </a:lnTo>
                <a:lnTo>
                  <a:pt x="353" y="904"/>
                </a:lnTo>
                <a:lnTo>
                  <a:pt x="353" y="902"/>
                </a:lnTo>
                <a:lnTo>
                  <a:pt x="353" y="901"/>
                </a:lnTo>
                <a:lnTo>
                  <a:pt x="353" y="900"/>
                </a:lnTo>
                <a:lnTo>
                  <a:pt x="353" y="896"/>
                </a:lnTo>
                <a:lnTo>
                  <a:pt x="353" y="894"/>
                </a:lnTo>
                <a:lnTo>
                  <a:pt x="353" y="893"/>
                </a:lnTo>
                <a:lnTo>
                  <a:pt x="353" y="892"/>
                </a:lnTo>
                <a:lnTo>
                  <a:pt x="353" y="891"/>
                </a:lnTo>
                <a:lnTo>
                  <a:pt x="353" y="890"/>
                </a:lnTo>
                <a:lnTo>
                  <a:pt x="352" y="890"/>
                </a:lnTo>
                <a:lnTo>
                  <a:pt x="350" y="890"/>
                </a:lnTo>
                <a:lnTo>
                  <a:pt x="349" y="890"/>
                </a:lnTo>
                <a:lnTo>
                  <a:pt x="349" y="890"/>
                </a:lnTo>
                <a:lnTo>
                  <a:pt x="348" y="890"/>
                </a:lnTo>
                <a:lnTo>
                  <a:pt x="347" y="890"/>
                </a:lnTo>
                <a:lnTo>
                  <a:pt x="346" y="890"/>
                </a:lnTo>
                <a:lnTo>
                  <a:pt x="346" y="890"/>
                </a:lnTo>
                <a:lnTo>
                  <a:pt x="345" y="890"/>
                </a:lnTo>
                <a:lnTo>
                  <a:pt x="344" y="890"/>
                </a:lnTo>
                <a:lnTo>
                  <a:pt x="341" y="890"/>
                </a:lnTo>
                <a:lnTo>
                  <a:pt x="338" y="890"/>
                </a:lnTo>
                <a:lnTo>
                  <a:pt x="338" y="890"/>
                </a:lnTo>
                <a:lnTo>
                  <a:pt x="337" y="890"/>
                </a:lnTo>
                <a:lnTo>
                  <a:pt x="334" y="890"/>
                </a:lnTo>
                <a:lnTo>
                  <a:pt x="332" y="890"/>
                </a:lnTo>
                <a:lnTo>
                  <a:pt x="332" y="890"/>
                </a:lnTo>
                <a:lnTo>
                  <a:pt x="332" y="890"/>
                </a:lnTo>
                <a:lnTo>
                  <a:pt x="332" y="891"/>
                </a:lnTo>
                <a:lnTo>
                  <a:pt x="332" y="892"/>
                </a:lnTo>
                <a:lnTo>
                  <a:pt x="332" y="893"/>
                </a:lnTo>
                <a:lnTo>
                  <a:pt x="332" y="893"/>
                </a:lnTo>
                <a:lnTo>
                  <a:pt x="332" y="894"/>
                </a:lnTo>
                <a:lnTo>
                  <a:pt x="332" y="895"/>
                </a:lnTo>
                <a:lnTo>
                  <a:pt x="332" y="899"/>
                </a:lnTo>
                <a:lnTo>
                  <a:pt x="332" y="901"/>
                </a:lnTo>
                <a:lnTo>
                  <a:pt x="332" y="901"/>
                </a:lnTo>
                <a:lnTo>
                  <a:pt x="332" y="902"/>
                </a:lnTo>
                <a:lnTo>
                  <a:pt x="332" y="903"/>
                </a:lnTo>
                <a:lnTo>
                  <a:pt x="332" y="908"/>
                </a:lnTo>
                <a:lnTo>
                  <a:pt x="332" y="911"/>
                </a:lnTo>
                <a:lnTo>
                  <a:pt x="332" y="911"/>
                </a:lnTo>
                <a:lnTo>
                  <a:pt x="332" y="912"/>
                </a:lnTo>
                <a:lnTo>
                  <a:pt x="332" y="913"/>
                </a:lnTo>
                <a:lnTo>
                  <a:pt x="332" y="919"/>
                </a:lnTo>
                <a:lnTo>
                  <a:pt x="332" y="922"/>
                </a:lnTo>
                <a:lnTo>
                  <a:pt x="332" y="922"/>
                </a:lnTo>
                <a:lnTo>
                  <a:pt x="332" y="923"/>
                </a:lnTo>
                <a:lnTo>
                  <a:pt x="332" y="924"/>
                </a:lnTo>
                <a:lnTo>
                  <a:pt x="332" y="925"/>
                </a:lnTo>
                <a:lnTo>
                  <a:pt x="332" y="925"/>
                </a:lnTo>
                <a:lnTo>
                  <a:pt x="331" y="925"/>
                </a:lnTo>
                <a:lnTo>
                  <a:pt x="329" y="925"/>
                </a:lnTo>
                <a:lnTo>
                  <a:pt x="328" y="925"/>
                </a:lnTo>
                <a:lnTo>
                  <a:pt x="328" y="925"/>
                </a:lnTo>
                <a:lnTo>
                  <a:pt x="327" y="925"/>
                </a:lnTo>
                <a:lnTo>
                  <a:pt x="326" y="925"/>
                </a:lnTo>
                <a:lnTo>
                  <a:pt x="325" y="925"/>
                </a:lnTo>
                <a:lnTo>
                  <a:pt x="325" y="925"/>
                </a:lnTo>
                <a:lnTo>
                  <a:pt x="324" y="925"/>
                </a:lnTo>
                <a:lnTo>
                  <a:pt x="323" y="925"/>
                </a:lnTo>
                <a:lnTo>
                  <a:pt x="319" y="925"/>
                </a:lnTo>
                <a:lnTo>
                  <a:pt x="317" y="925"/>
                </a:lnTo>
                <a:lnTo>
                  <a:pt x="317" y="925"/>
                </a:lnTo>
                <a:lnTo>
                  <a:pt x="316" y="925"/>
                </a:lnTo>
                <a:lnTo>
                  <a:pt x="313" y="925"/>
                </a:lnTo>
                <a:lnTo>
                  <a:pt x="311" y="925"/>
                </a:lnTo>
                <a:lnTo>
                  <a:pt x="311" y="925"/>
                </a:lnTo>
                <a:lnTo>
                  <a:pt x="310" y="925"/>
                </a:lnTo>
                <a:lnTo>
                  <a:pt x="308" y="925"/>
                </a:lnTo>
                <a:lnTo>
                  <a:pt x="307" y="925"/>
                </a:lnTo>
                <a:lnTo>
                  <a:pt x="307" y="925"/>
                </a:lnTo>
                <a:lnTo>
                  <a:pt x="307" y="926"/>
                </a:lnTo>
                <a:lnTo>
                  <a:pt x="307" y="927"/>
                </a:lnTo>
                <a:lnTo>
                  <a:pt x="307" y="928"/>
                </a:lnTo>
                <a:lnTo>
                  <a:pt x="307" y="928"/>
                </a:lnTo>
                <a:lnTo>
                  <a:pt x="307" y="929"/>
                </a:lnTo>
                <a:lnTo>
                  <a:pt x="307" y="931"/>
                </a:lnTo>
                <a:lnTo>
                  <a:pt x="307" y="932"/>
                </a:lnTo>
                <a:lnTo>
                  <a:pt x="307" y="932"/>
                </a:lnTo>
                <a:lnTo>
                  <a:pt x="307" y="934"/>
                </a:lnTo>
                <a:lnTo>
                  <a:pt x="307" y="935"/>
                </a:lnTo>
                <a:lnTo>
                  <a:pt x="307" y="940"/>
                </a:lnTo>
                <a:lnTo>
                  <a:pt x="307" y="943"/>
                </a:lnTo>
                <a:lnTo>
                  <a:pt x="307" y="943"/>
                </a:lnTo>
                <a:lnTo>
                  <a:pt x="307" y="944"/>
                </a:lnTo>
                <a:lnTo>
                  <a:pt x="307" y="945"/>
                </a:lnTo>
                <a:lnTo>
                  <a:pt x="307" y="950"/>
                </a:lnTo>
                <a:lnTo>
                  <a:pt x="307" y="954"/>
                </a:lnTo>
                <a:lnTo>
                  <a:pt x="307" y="954"/>
                </a:lnTo>
                <a:lnTo>
                  <a:pt x="307" y="955"/>
                </a:lnTo>
                <a:lnTo>
                  <a:pt x="307" y="956"/>
                </a:lnTo>
                <a:lnTo>
                  <a:pt x="307" y="957"/>
                </a:lnTo>
                <a:lnTo>
                  <a:pt x="307" y="957"/>
                </a:lnTo>
                <a:lnTo>
                  <a:pt x="306" y="957"/>
                </a:lnTo>
                <a:lnTo>
                  <a:pt x="305" y="957"/>
                </a:lnTo>
                <a:lnTo>
                  <a:pt x="304" y="957"/>
                </a:lnTo>
                <a:lnTo>
                  <a:pt x="304" y="957"/>
                </a:lnTo>
                <a:lnTo>
                  <a:pt x="303" y="957"/>
                </a:lnTo>
                <a:lnTo>
                  <a:pt x="301" y="957"/>
                </a:lnTo>
                <a:lnTo>
                  <a:pt x="298" y="957"/>
                </a:lnTo>
                <a:lnTo>
                  <a:pt x="296" y="957"/>
                </a:lnTo>
                <a:lnTo>
                  <a:pt x="296" y="957"/>
                </a:lnTo>
                <a:lnTo>
                  <a:pt x="295" y="957"/>
                </a:lnTo>
                <a:lnTo>
                  <a:pt x="293" y="957"/>
                </a:lnTo>
                <a:lnTo>
                  <a:pt x="287" y="957"/>
                </a:lnTo>
                <a:lnTo>
                  <a:pt x="282" y="957"/>
                </a:lnTo>
                <a:lnTo>
                  <a:pt x="282" y="957"/>
                </a:lnTo>
                <a:lnTo>
                  <a:pt x="280" y="958"/>
                </a:lnTo>
                <a:lnTo>
                  <a:pt x="276" y="958"/>
                </a:lnTo>
                <a:lnTo>
                  <a:pt x="273" y="958"/>
                </a:lnTo>
                <a:lnTo>
                  <a:pt x="273" y="958"/>
                </a:lnTo>
                <a:lnTo>
                  <a:pt x="272" y="954"/>
                </a:lnTo>
                <a:lnTo>
                  <a:pt x="272" y="953"/>
                </a:lnTo>
                <a:lnTo>
                  <a:pt x="271" y="949"/>
                </a:lnTo>
                <a:lnTo>
                  <a:pt x="271" y="948"/>
                </a:lnTo>
                <a:lnTo>
                  <a:pt x="271" y="947"/>
                </a:lnTo>
                <a:lnTo>
                  <a:pt x="270" y="941"/>
                </a:lnTo>
                <a:lnTo>
                  <a:pt x="270" y="938"/>
                </a:lnTo>
                <a:lnTo>
                  <a:pt x="270" y="937"/>
                </a:lnTo>
                <a:lnTo>
                  <a:pt x="267" y="934"/>
                </a:lnTo>
                <a:lnTo>
                  <a:pt x="264" y="930"/>
                </a:lnTo>
                <a:lnTo>
                  <a:pt x="264" y="929"/>
                </a:lnTo>
                <a:lnTo>
                  <a:pt x="261" y="926"/>
                </a:lnTo>
                <a:lnTo>
                  <a:pt x="258" y="924"/>
                </a:lnTo>
                <a:lnTo>
                  <a:pt x="258" y="923"/>
                </a:lnTo>
                <a:lnTo>
                  <a:pt x="257" y="923"/>
                </a:lnTo>
                <a:lnTo>
                  <a:pt x="256" y="923"/>
                </a:lnTo>
                <a:lnTo>
                  <a:pt x="251" y="923"/>
                </a:lnTo>
                <a:lnTo>
                  <a:pt x="248" y="923"/>
                </a:lnTo>
                <a:lnTo>
                  <a:pt x="248" y="922"/>
                </a:lnTo>
                <a:lnTo>
                  <a:pt x="244" y="923"/>
                </a:lnTo>
                <a:lnTo>
                  <a:pt x="237" y="923"/>
                </a:lnTo>
                <a:lnTo>
                  <a:pt x="231" y="923"/>
                </a:lnTo>
                <a:lnTo>
                  <a:pt x="231" y="923"/>
                </a:lnTo>
                <a:lnTo>
                  <a:pt x="230" y="923"/>
                </a:lnTo>
                <a:lnTo>
                  <a:pt x="227" y="923"/>
                </a:lnTo>
                <a:lnTo>
                  <a:pt x="218" y="923"/>
                </a:lnTo>
                <a:lnTo>
                  <a:pt x="212" y="923"/>
                </a:lnTo>
                <a:lnTo>
                  <a:pt x="212" y="923"/>
                </a:lnTo>
                <a:lnTo>
                  <a:pt x="211" y="923"/>
                </a:lnTo>
                <a:lnTo>
                  <a:pt x="208" y="923"/>
                </a:lnTo>
                <a:lnTo>
                  <a:pt x="199" y="923"/>
                </a:lnTo>
                <a:lnTo>
                  <a:pt x="193" y="923"/>
                </a:lnTo>
                <a:lnTo>
                  <a:pt x="193" y="922"/>
                </a:lnTo>
                <a:lnTo>
                  <a:pt x="193" y="922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19"/>
          <xdr:cNvSpPr/>
        </xdr:nvSpPr>
        <xdr:spPr>
          <a:xfrm>
            <a:off x="1525320" y="8071200"/>
            <a:ext cx="68364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Dolnoślą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" name="Text 20"/>
          <xdr:cNvSpPr/>
        </xdr:nvSpPr>
        <xdr:spPr>
          <a:xfrm>
            <a:off x="4534200" y="7990560"/>
            <a:ext cx="60948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Lube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" name="Text 21"/>
          <xdr:cNvSpPr/>
        </xdr:nvSpPr>
        <xdr:spPr>
          <a:xfrm>
            <a:off x="1251720" y="7321680"/>
            <a:ext cx="324720" cy="36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Lubu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" name="Text 22"/>
          <xdr:cNvSpPr/>
        </xdr:nvSpPr>
        <xdr:spPr>
          <a:xfrm>
            <a:off x="3063960" y="7704720"/>
            <a:ext cx="47268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Łódz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" name="Text 23"/>
          <xdr:cNvSpPr/>
        </xdr:nvSpPr>
        <xdr:spPr>
          <a:xfrm>
            <a:off x="3297600" y="8950680"/>
            <a:ext cx="6494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Mał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" name="Text 24"/>
          <xdr:cNvSpPr/>
        </xdr:nvSpPr>
        <xdr:spPr>
          <a:xfrm>
            <a:off x="3719160" y="7219080"/>
            <a:ext cx="68364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Mazowiec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" name="Text 25"/>
          <xdr:cNvSpPr/>
        </xdr:nvSpPr>
        <xdr:spPr>
          <a:xfrm>
            <a:off x="2300400" y="8330400"/>
            <a:ext cx="52992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" name="Text 26"/>
          <xdr:cNvSpPr/>
        </xdr:nvSpPr>
        <xdr:spPr>
          <a:xfrm>
            <a:off x="4049640" y="8842680"/>
            <a:ext cx="74052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dkarpac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" name="Text 27"/>
          <xdr:cNvSpPr/>
        </xdr:nvSpPr>
        <xdr:spPr>
          <a:xfrm>
            <a:off x="4573800" y="6701400"/>
            <a:ext cx="5583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dla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" name="Text 28"/>
          <xdr:cNvSpPr/>
        </xdr:nvSpPr>
        <xdr:spPr>
          <a:xfrm>
            <a:off x="2288880" y="6037920"/>
            <a:ext cx="6663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" name="Text 29"/>
          <xdr:cNvSpPr/>
        </xdr:nvSpPr>
        <xdr:spPr>
          <a:xfrm>
            <a:off x="2870280" y="8519040"/>
            <a:ext cx="4842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Ślą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" name="Text 30"/>
          <xdr:cNvSpPr/>
        </xdr:nvSpPr>
        <xdr:spPr>
          <a:xfrm>
            <a:off x="3422880" y="8352000"/>
            <a:ext cx="7974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Świętokrzy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" name="Text 31"/>
          <xdr:cNvSpPr/>
        </xdr:nvSpPr>
        <xdr:spPr>
          <a:xfrm>
            <a:off x="3576600" y="6258960"/>
            <a:ext cx="655200" cy="26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Warmińsko-Mazu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" name="Text 32"/>
          <xdr:cNvSpPr/>
        </xdr:nvSpPr>
        <xdr:spPr>
          <a:xfrm>
            <a:off x="1815840" y="7321680"/>
            <a:ext cx="10652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Wielk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" name="Text 33"/>
          <xdr:cNvSpPr/>
        </xdr:nvSpPr>
        <xdr:spPr>
          <a:xfrm>
            <a:off x="1285920" y="6426000"/>
            <a:ext cx="59256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Zachodnio 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" name="Text 34"/>
          <xdr:cNvSpPr/>
        </xdr:nvSpPr>
        <xdr:spPr>
          <a:xfrm>
            <a:off x="2579400" y="6782040"/>
            <a:ext cx="717840" cy="26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Kujawsko-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" name="Text 35"/>
          <xdr:cNvSpPr/>
        </xdr:nvSpPr>
        <xdr:spPr>
          <a:xfrm>
            <a:off x="1696320" y="8227800"/>
            <a:ext cx="5637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2,5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2" name="Text 36"/>
          <xdr:cNvSpPr/>
        </xdr:nvSpPr>
        <xdr:spPr>
          <a:xfrm>
            <a:off x="2653560" y="7067880"/>
            <a:ext cx="5925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6,9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" name="Text 37"/>
          <xdr:cNvSpPr/>
        </xdr:nvSpPr>
        <xdr:spPr>
          <a:xfrm>
            <a:off x="4562640" y="8206200"/>
            <a:ext cx="609480" cy="22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3,3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4" name="Text 38"/>
          <xdr:cNvSpPr/>
        </xdr:nvSpPr>
        <xdr:spPr>
          <a:xfrm>
            <a:off x="1154880" y="7618320"/>
            <a:ext cx="6836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5,4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5" name="Text 39"/>
          <xdr:cNvSpPr/>
        </xdr:nvSpPr>
        <xdr:spPr>
          <a:xfrm>
            <a:off x="3012480" y="7904160"/>
            <a:ext cx="5526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2,7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6" name="Text 40"/>
          <xdr:cNvSpPr/>
        </xdr:nvSpPr>
        <xdr:spPr>
          <a:xfrm>
            <a:off x="3405960" y="9079920"/>
            <a:ext cx="57528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0,5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7" name="Text 41"/>
          <xdr:cNvSpPr/>
        </xdr:nvSpPr>
        <xdr:spPr>
          <a:xfrm>
            <a:off x="3907080" y="7434720"/>
            <a:ext cx="61524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9,9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8" name="Text 42"/>
          <xdr:cNvSpPr/>
        </xdr:nvSpPr>
        <xdr:spPr>
          <a:xfrm>
            <a:off x="2288880" y="8481240"/>
            <a:ext cx="5925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3,3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9" name="Text 43"/>
          <xdr:cNvSpPr/>
        </xdr:nvSpPr>
        <xdr:spPr>
          <a:xfrm>
            <a:off x="4169520" y="8999280"/>
            <a:ext cx="5752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5,7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0" name="Text 44"/>
          <xdr:cNvSpPr/>
        </xdr:nvSpPr>
        <xdr:spPr>
          <a:xfrm>
            <a:off x="4670640" y="6895440"/>
            <a:ext cx="6436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4,1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1" name="Text 45"/>
          <xdr:cNvSpPr/>
        </xdr:nvSpPr>
        <xdr:spPr>
          <a:xfrm>
            <a:off x="2403000" y="6188760"/>
            <a:ext cx="5526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2,4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2" name="Text 46"/>
          <xdr:cNvSpPr/>
        </xdr:nvSpPr>
        <xdr:spPr>
          <a:xfrm>
            <a:off x="2699280" y="8729640"/>
            <a:ext cx="615240" cy="22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0,1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3" name="Text 47"/>
          <xdr:cNvSpPr/>
        </xdr:nvSpPr>
        <xdr:spPr>
          <a:xfrm>
            <a:off x="3525480" y="8492040"/>
            <a:ext cx="6663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5,3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4" name="Text 48"/>
          <xdr:cNvSpPr/>
        </xdr:nvSpPr>
        <xdr:spPr>
          <a:xfrm>
            <a:off x="3537000" y="6523200"/>
            <a:ext cx="5695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0,1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5" name="Text 49"/>
          <xdr:cNvSpPr/>
        </xdr:nvSpPr>
        <xdr:spPr>
          <a:xfrm>
            <a:off x="2078280" y="7531920"/>
            <a:ext cx="5526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9,2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6" name="Text 50"/>
          <xdr:cNvSpPr/>
        </xdr:nvSpPr>
        <xdr:spPr>
          <a:xfrm>
            <a:off x="1234800" y="6723000"/>
            <a:ext cx="5925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7,5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7" name="Text 51"/>
          <xdr:cNvSpPr/>
        </xdr:nvSpPr>
        <xdr:spPr>
          <a:xfrm>
            <a:off x="1416960" y="9511560"/>
            <a:ext cx="393120" cy="210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E"/>
              </a:rPr>
              <a:t>14,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Text 52"/>
          <xdr:cNvSpPr/>
        </xdr:nvSpPr>
        <xdr:spPr>
          <a:xfrm>
            <a:off x="1798920" y="9500760"/>
            <a:ext cx="39312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E"/>
              </a:rPr>
              <a:t>16,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Text 53"/>
          <xdr:cNvSpPr/>
        </xdr:nvSpPr>
        <xdr:spPr>
          <a:xfrm>
            <a:off x="2197800" y="9500760"/>
            <a:ext cx="393120" cy="210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E"/>
              </a:rPr>
              <a:t>18,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Text 54"/>
          <xdr:cNvSpPr/>
        </xdr:nvSpPr>
        <xdr:spPr>
          <a:xfrm>
            <a:off x="1035360" y="9511560"/>
            <a:ext cx="38736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E"/>
              </a:rPr>
              <a:t>12,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Rectangle 55"/>
          <xdr:cNvSpPr/>
        </xdr:nvSpPr>
        <xdr:spPr>
          <a:xfrm>
            <a:off x="852840" y="9328320"/>
            <a:ext cx="381600" cy="1346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56"/>
          <xdr:cNvSpPr/>
        </xdr:nvSpPr>
        <xdr:spPr>
          <a:xfrm>
            <a:off x="1234800" y="9328320"/>
            <a:ext cx="381600" cy="1346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57"/>
          <xdr:cNvSpPr/>
        </xdr:nvSpPr>
        <xdr:spPr>
          <a:xfrm>
            <a:off x="1616400" y="9328320"/>
            <a:ext cx="393120" cy="1346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58"/>
          <xdr:cNvSpPr/>
        </xdr:nvSpPr>
        <xdr:spPr>
          <a:xfrm>
            <a:off x="2009880" y="9328320"/>
            <a:ext cx="381600" cy="1346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59"/>
          <xdr:cNvSpPr/>
        </xdr:nvSpPr>
        <xdr:spPr>
          <a:xfrm>
            <a:off x="653760" y="9511560"/>
            <a:ext cx="38736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E"/>
              </a:rPr>
              <a:t>9,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Rectangle 60"/>
          <xdr:cNvSpPr/>
        </xdr:nvSpPr>
        <xdr:spPr>
          <a:xfrm>
            <a:off x="2391480" y="9328320"/>
            <a:ext cx="381600" cy="1346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61"/>
          <xdr:cNvSpPr/>
        </xdr:nvSpPr>
        <xdr:spPr>
          <a:xfrm>
            <a:off x="2574000" y="9500760"/>
            <a:ext cx="3873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E"/>
              </a:rPr>
              <a:t>20,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97_07_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Obsług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T29" activeCellId="0" sqref="T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2.13"/>
    <col collapsed="false" customWidth="true" hidden="false" outlineLevel="0" max="4" min="3" style="1" width="3.14"/>
    <col collapsed="false" customWidth="true" hidden="false" outlineLevel="0" max="5" min="5" style="1" width="3.28"/>
    <col collapsed="false" customWidth="true" hidden="false" outlineLevel="0" max="6" min="6" style="1" width="29.99"/>
    <col collapsed="false" customWidth="true" hidden="false" outlineLevel="0" max="7" min="7" style="1" width="2.84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12" min="12" style="1" width="12.14"/>
    <col collapsed="false" customWidth="true" hidden="false" outlineLevel="0" max="14" min="13" style="1" width="12.28"/>
    <col collapsed="false" customWidth="true" hidden="false" outlineLevel="0" max="15" min="15" style="1" width="9.7"/>
    <col collapsed="false" customWidth="true" hidden="false" outlineLevel="0" max="16" min="16" style="1" width="1.56"/>
    <col collapsed="false" customWidth="true" hidden="false" outlineLevel="0" max="17" min="17" style="1" width="4.28"/>
    <col collapsed="false" customWidth="true" hidden="false" outlineLevel="0" max="18" min="18" style="1" width="6.13"/>
    <col collapsed="false" customWidth="false" hidden="false" outlineLevel="0" max="257" min="19" style="1" width="11.42"/>
  </cols>
  <sheetData>
    <row r="1" customFormat="false" ht="15" hidden="false" customHeight="true" outlineLevel="0" collapsed="false">
      <c r="G1" s="2"/>
    </row>
    <row r="2" customFormat="false" ht="12" hidden="false" customHeight="true" outlineLevel="0" collapsed="false">
      <c r="G2" s="2"/>
    </row>
    <row r="3" customFormat="false" ht="9" hidden="false" customHeight="true" outlineLevel="0" collapsed="false">
      <c r="G3" s="2"/>
    </row>
    <row r="4" customFormat="false" ht="10.5" hidden="false" customHeight="true" outlineLevel="0" collapsed="false">
      <c r="B4" s="3"/>
      <c r="C4" s="3"/>
      <c r="D4" s="3"/>
      <c r="E4" s="3"/>
      <c r="F4" s="3"/>
      <c r="G4" s="4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B5" s="3"/>
      <c r="C5" s="3"/>
      <c r="D5" s="3"/>
      <c r="E5" s="3"/>
      <c r="F5" s="3"/>
      <c r="G5" s="4"/>
      <c r="H5" s="3"/>
      <c r="I5" s="3"/>
      <c r="J5" s="3"/>
      <c r="K5" s="3"/>
      <c r="L5" s="3"/>
      <c r="M5" s="3"/>
      <c r="N5" s="3"/>
      <c r="O5" s="3"/>
    </row>
    <row r="6" customFormat="false" ht="10.5" hidden="false" customHeight="true" outlineLevel="0" collapsed="false">
      <c r="B6" s="3"/>
      <c r="C6" s="3"/>
      <c r="D6" s="3"/>
      <c r="E6" s="3"/>
      <c r="F6" s="3"/>
      <c r="G6" s="4"/>
      <c r="H6" s="3"/>
      <c r="I6" s="3"/>
      <c r="J6" s="3"/>
      <c r="K6" s="3"/>
      <c r="L6" s="3"/>
      <c r="M6" s="3"/>
      <c r="N6" s="3"/>
      <c r="O6" s="3"/>
    </row>
    <row r="7" customFormat="false" ht="7.5" hidden="false" customHeight="true" outlineLevel="0" collapsed="false">
      <c r="B7" s="3"/>
      <c r="C7" s="3"/>
      <c r="D7" s="3"/>
      <c r="E7" s="3"/>
      <c r="F7" s="3"/>
      <c r="G7" s="4"/>
      <c r="H7" s="3"/>
      <c r="I7" s="3"/>
      <c r="J7" s="3"/>
      <c r="K7" s="3"/>
      <c r="L7" s="3"/>
      <c r="M7" s="3"/>
      <c r="N7" s="3"/>
      <c r="O7" s="3"/>
    </row>
    <row r="8" customFormat="false" ht="9.75" hidden="false" customHeight="true" outlineLevel="0" collapsed="false">
      <c r="B8" s="3"/>
      <c r="C8" s="3"/>
      <c r="D8" s="3"/>
      <c r="E8" s="3"/>
      <c r="F8" s="3"/>
      <c r="G8" s="4"/>
      <c r="H8" s="3"/>
      <c r="I8" s="3"/>
      <c r="J8" s="3"/>
      <c r="K8" s="3"/>
      <c r="L8" s="3"/>
      <c r="M8" s="3"/>
      <c r="N8" s="3"/>
      <c r="O8" s="3"/>
    </row>
    <row r="9" customFormat="false" ht="15" hidden="false" customHeight="false" outlineLevel="0" collapsed="false">
      <c r="B9" s="3"/>
      <c r="C9" s="3"/>
      <c r="D9" s="3"/>
      <c r="E9" s="3"/>
      <c r="F9" s="3"/>
      <c r="G9" s="4"/>
      <c r="H9" s="3"/>
      <c r="I9" s="3"/>
      <c r="J9" s="3"/>
      <c r="K9" s="3"/>
      <c r="L9" s="3"/>
      <c r="M9" s="3"/>
      <c r="N9" s="3"/>
      <c r="O9" s="3"/>
    </row>
    <row r="10" customFormat="false" ht="15" hidden="false" customHeight="false" outlineLevel="0" collapsed="false">
      <c r="B10" s="3"/>
      <c r="C10" s="3"/>
      <c r="D10" s="3"/>
      <c r="E10" s="3"/>
      <c r="F10" s="3"/>
      <c r="G10" s="4"/>
      <c r="H10" s="3"/>
      <c r="I10" s="3"/>
      <c r="J10" s="3"/>
      <c r="K10" s="3"/>
      <c r="L10" s="3"/>
      <c r="M10" s="3"/>
      <c r="N10" s="3"/>
      <c r="O10" s="5"/>
    </row>
    <row r="11" customFormat="false" ht="14.25" hidden="false" customHeight="true" outlineLevel="0" collapsed="false">
      <c r="B11" s="3"/>
      <c r="C11" s="3"/>
      <c r="D11" s="3"/>
      <c r="E11" s="3"/>
      <c r="F11" s="3"/>
      <c r="G11" s="4"/>
      <c r="H11" s="3"/>
      <c r="I11" s="3"/>
      <c r="J11" s="3"/>
      <c r="K11" s="3"/>
      <c r="L11" s="3"/>
      <c r="M11" s="3"/>
      <c r="N11" s="3"/>
      <c r="O11" s="3"/>
    </row>
    <row r="12" customFormat="false" ht="31.5" hidden="false" customHeight="true" outlineLevel="0" collapsed="false">
      <c r="B12" s="3"/>
      <c r="C12" s="6" t="s">
        <v>0</v>
      </c>
      <c r="D12" s="6"/>
      <c r="E12" s="6"/>
      <c r="F12" s="6"/>
      <c r="G12" s="6"/>
      <c r="H12" s="7" t="s">
        <v>1</v>
      </c>
      <c r="I12" s="7"/>
      <c r="J12" s="7"/>
      <c r="K12" s="8" t="s">
        <v>2</v>
      </c>
      <c r="L12" s="8"/>
      <c r="M12" s="8"/>
      <c r="N12" s="8"/>
      <c r="O12" s="3"/>
    </row>
    <row r="13" customFormat="false" ht="37.5" hidden="false" customHeight="true" outlineLevel="0" collapsed="false">
      <c r="B13" s="3"/>
      <c r="C13" s="9" t="s">
        <v>3</v>
      </c>
      <c r="D13" s="9"/>
      <c r="E13" s="9"/>
      <c r="F13" s="9"/>
      <c r="G13" s="9"/>
      <c r="H13" s="10" t="s">
        <v>4</v>
      </c>
      <c r="I13" s="10"/>
      <c r="J13" s="11" t="s">
        <v>5</v>
      </c>
      <c r="K13" s="12" t="s">
        <v>6</v>
      </c>
      <c r="L13" s="12"/>
      <c r="M13" s="13" t="s">
        <v>7</v>
      </c>
      <c r="N13" s="13"/>
      <c r="O13" s="3"/>
    </row>
    <row r="14" customFormat="false" ht="47.25" hidden="false" customHeight="true" outlineLevel="0" collapsed="false">
      <c r="B14" s="3"/>
      <c r="C14" s="14" t="s">
        <v>8</v>
      </c>
      <c r="D14" s="14"/>
      <c r="E14" s="14"/>
      <c r="F14" s="14"/>
      <c r="G14" s="14"/>
      <c r="H14" s="12" t="s">
        <v>9</v>
      </c>
      <c r="I14" s="15" t="s">
        <v>10</v>
      </c>
      <c r="J14" s="16" t="s">
        <v>11</v>
      </c>
      <c r="K14" s="17" t="s">
        <v>12</v>
      </c>
      <c r="L14" s="17" t="s">
        <v>13</v>
      </c>
      <c r="M14" s="16" t="s">
        <v>14</v>
      </c>
      <c r="N14" s="18" t="s">
        <v>10</v>
      </c>
      <c r="O14" s="3"/>
      <c r="Q14" s="3"/>
      <c r="R14" s="3"/>
    </row>
    <row r="15" customFormat="false" ht="52.5" hidden="false" customHeight="true" outlineLevel="0" collapsed="false">
      <c r="B15" s="3"/>
      <c r="C15" s="19" t="s">
        <v>15</v>
      </c>
      <c r="D15" s="19"/>
      <c r="E15" s="19"/>
      <c r="F15" s="19"/>
      <c r="G15" s="20" t="s">
        <v>16</v>
      </c>
      <c r="H15" s="21" t="n">
        <v>12.5</v>
      </c>
      <c r="I15" s="22" t="s">
        <v>17</v>
      </c>
      <c r="J15" s="21" t="n">
        <v>12.1</v>
      </c>
      <c r="K15" s="23" t="s">
        <v>17</v>
      </c>
      <c r="L15" s="24" t="n">
        <v>0.4</v>
      </c>
      <c r="M15" s="23" t="s">
        <v>17</v>
      </c>
      <c r="N15" s="25" t="n">
        <v>0.0999999999999996</v>
      </c>
      <c r="O15" s="3"/>
      <c r="Q15" s="3"/>
      <c r="R15" s="3"/>
    </row>
    <row r="16" customFormat="false" ht="27.75" hidden="false" customHeight="true" outlineLevel="0" collapsed="false">
      <c r="B16" s="3"/>
      <c r="C16" s="26" t="s">
        <v>18</v>
      </c>
      <c r="D16" s="26"/>
      <c r="E16" s="26"/>
      <c r="F16" s="26"/>
      <c r="G16" s="27" t="s">
        <v>19</v>
      </c>
      <c r="H16" s="28" t="n">
        <v>1982676</v>
      </c>
      <c r="I16" s="29" t="n">
        <v>100</v>
      </c>
      <c r="J16" s="28" t="n">
        <v>1914936</v>
      </c>
      <c r="K16" s="30" t="n">
        <v>67740</v>
      </c>
      <c r="L16" s="24" t="n">
        <v>3.5</v>
      </c>
      <c r="M16" s="30" t="n">
        <v>27970</v>
      </c>
      <c r="N16" s="25" t="n">
        <v>1.4</v>
      </c>
      <c r="O16" s="3"/>
      <c r="Q16" s="3"/>
      <c r="R16" s="3"/>
    </row>
    <row r="17" customFormat="false" ht="27" hidden="false" customHeight="true" outlineLevel="0" collapsed="false">
      <c r="B17" s="3"/>
      <c r="C17" s="31" t="s">
        <v>20</v>
      </c>
      <c r="D17" s="31"/>
      <c r="E17" s="31"/>
      <c r="F17" s="31"/>
      <c r="G17" s="27" t="s">
        <v>21</v>
      </c>
      <c r="H17" s="28" t="n">
        <v>1060204</v>
      </c>
      <c r="I17" s="29" t="n">
        <v>53.4733864736346</v>
      </c>
      <c r="J17" s="28" t="n">
        <v>1041387</v>
      </c>
      <c r="K17" s="30" t="n">
        <v>18817</v>
      </c>
      <c r="L17" s="24" t="n">
        <v>1.8</v>
      </c>
      <c r="M17" s="30" t="n">
        <v>45412</v>
      </c>
      <c r="N17" s="25" t="n">
        <v>4.5</v>
      </c>
      <c r="O17" s="3"/>
      <c r="Q17" s="3"/>
      <c r="R17" s="3"/>
    </row>
    <row r="18" customFormat="false" ht="23.1" hidden="false" customHeight="true" outlineLevel="0" collapsed="false">
      <c r="A18" s="32"/>
      <c r="B18" s="33"/>
      <c r="C18" s="34" t="s">
        <v>22</v>
      </c>
      <c r="D18" s="35" t="s">
        <v>23</v>
      </c>
      <c r="E18" s="35"/>
      <c r="F18" s="35"/>
      <c r="G18" s="20" t="s">
        <v>16</v>
      </c>
      <c r="H18" s="28" t="n">
        <v>874488</v>
      </c>
      <c r="I18" s="29" t="n">
        <v>44.1064500705108</v>
      </c>
      <c r="J18" s="28" t="n">
        <v>838763</v>
      </c>
      <c r="K18" s="30" t="n">
        <v>35725</v>
      </c>
      <c r="L18" s="24" t="n">
        <v>4.3</v>
      </c>
      <c r="M18" s="30" t="n">
        <v>18056</v>
      </c>
      <c r="N18" s="25" t="n">
        <v>2.1</v>
      </c>
      <c r="O18" s="3"/>
      <c r="Q18" s="3"/>
      <c r="R18" s="3"/>
    </row>
    <row r="19" customFormat="false" ht="23.1" hidden="false" customHeight="true" outlineLevel="0" collapsed="false">
      <c r="A19" s="32"/>
      <c r="B19" s="33"/>
      <c r="C19" s="34"/>
      <c r="D19" s="35"/>
      <c r="E19" s="35"/>
      <c r="F19" s="35"/>
      <c r="G19" s="27" t="s">
        <v>21</v>
      </c>
      <c r="H19" s="28" t="n">
        <v>470015</v>
      </c>
      <c r="I19" s="29" t="n">
        <v>23.7060921703798</v>
      </c>
      <c r="J19" s="28" t="n">
        <v>460244</v>
      </c>
      <c r="K19" s="30" t="n">
        <v>9771</v>
      </c>
      <c r="L19" s="24" t="n">
        <v>2.1</v>
      </c>
      <c r="M19" s="30" t="n">
        <v>24823</v>
      </c>
      <c r="N19" s="25" t="n">
        <v>5.6</v>
      </c>
      <c r="O19" s="3"/>
      <c r="Q19" s="3"/>
      <c r="R19" s="3"/>
    </row>
    <row r="20" customFormat="false" ht="23.1" hidden="false" customHeight="true" outlineLevel="0" collapsed="false">
      <c r="A20" s="32"/>
      <c r="B20" s="33"/>
      <c r="C20" s="34"/>
      <c r="D20" s="35" t="s">
        <v>24</v>
      </c>
      <c r="E20" s="35"/>
      <c r="F20" s="35"/>
      <c r="G20" s="20" t="s">
        <v>16</v>
      </c>
      <c r="H20" s="28" t="n">
        <v>58666</v>
      </c>
      <c r="I20" s="29" t="n">
        <v>2.95893025385893</v>
      </c>
      <c r="J20" s="28" t="n">
        <v>56570</v>
      </c>
      <c r="K20" s="30" t="n">
        <v>2096</v>
      </c>
      <c r="L20" s="24" t="n">
        <v>3.7</v>
      </c>
      <c r="M20" s="30" t="n">
        <v>-2530</v>
      </c>
      <c r="N20" s="25" t="n">
        <v>-4.1</v>
      </c>
      <c r="O20" s="3"/>
      <c r="Q20" s="3"/>
      <c r="R20" s="3"/>
    </row>
    <row r="21" customFormat="false" ht="23.1" hidden="false" customHeight="true" outlineLevel="0" collapsed="false">
      <c r="A21" s="32"/>
      <c r="B21" s="33"/>
      <c r="C21" s="34"/>
      <c r="D21" s="35"/>
      <c r="E21" s="35"/>
      <c r="F21" s="35"/>
      <c r="G21" s="27" t="s">
        <v>21</v>
      </c>
      <c r="H21" s="28" t="n">
        <v>33792</v>
      </c>
      <c r="I21" s="29" t="n">
        <v>1.70436319398631</v>
      </c>
      <c r="J21" s="28" t="n">
        <v>32843</v>
      </c>
      <c r="K21" s="30" t="n">
        <v>949</v>
      </c>
      <c r="L21" s="24" t="n">
        <v>2.9</v>
      </c>
      <c r="M21" s="30" t="n">
        <v>270</v>
      </c>
      <c r="N21" s="25" t="n">
        <v>0.8</v>
      </c>
      <c r="O21" s="3"/>
      <c r="Q21" s="3"/>
      <c r="R21" s="3"/>
    </row>
    <row r="22" customFormat="false" ht="23.1" hidden="false" customHeight="true" outlineLevel="0" collapsed="false">
      <c r="A22" s="32"/>
      <c r="B22" s="33"/>
      <c r="C22" s="34"/>
      <c r="D22" s="35" t="s">
        <v>25</v>
      </c>
      <c r="E22" s="35"/>
      <c r="F22" s="35"/>
      <c r="G22" s="20" t="s">
        <v>16</v>
      </c>
      <c r="H22" s="28" t="n">
        <v>326471</v>
      </c>
      <c r="I22" s="29" t="n">
        <v>16.466180051607</v>
      </c>
      <c r="J22" s="28" t="n">
        <v>305029</v>
      </c>
      <c r="K22" s="30" t="n">
        <v>21442</v>
      </c>
      <c r="L22" s="24" t="n">
        <v>7</v>
      </c>
      <c r="M22" s="30" t="n">
        <v>-111</v>
      </c>
      <c r="N22" s="25" t="n">
        <v>0</v>
      </c>
      <c r="O22" s="3"/>
      <c r="Q22" s="3"/>
      <c r="R22" s="3"/>
    </row>
    <row r="23" customFormat="false" ht="23.1" hidden="false" customHeight="true" outlineLevel="0" collapsed="false">
      <c r="A23" s="32"/>
      <c r="B23" s="33"/>
      <c r="C23" s="34"/>
      <c r="D23" s="35"/>
      <c r="E23" s="35"/>
      <c r="F23" s="35"/>
      <c r="G23" s="27" t="s">
        <v>21</v>
      </c>
      <c r="H23" s="28" t="n">
        <v>168663</v>
      </c>
      <c r="I23" s="29" t="n">
        <v>8.5068362152969</v>
      </c>
      <c r="J23" s="28" t="n">
        <v>164741</v>
      </c>
      <c r="K23" s="30" t="n">
        <v>3922</v>
      </c>
      <c r="L23" s="24" t="n">
        <v>2.4</v>
      </c>
      <c r="M23" s="30" t="n">
        <v>9965</v>
      </c>
      <c r="N23" s="25" t="n">
        <v>6.3</v>
      </c>
      <c r="O23" s="3"/>
      <c r="Q23" s="3"/>
      <c r="R23" s="3"/>
    </row>
    <row r="24" customFormat="false" ht="24.75" hidden="false" customHeight="true" outlineLevel="0" collapsed="false">
      <c r="A24" s="32"/>
      <c r="B24" s="33"/>
      <c r="C24" s="34"/>
      <c r="D24" s="36" t="s">
        <v>26</v>
      </c>
      <c r="E24" s="36"/>
      <c r="F24" s="36"/>
      <c r="G24" s="20" t="s">
        <v>16</v>
      </c>
      <c r="H24" s="28" t="n">
        <v>123935</v>
      </c>
      <c r="I24" s="29" t="n">
        <v>6.25089525469618</v>
      </c>
      <c r="J24" s="28" t="n">
        <v>118880</v>
      </c>
      <c r="K24" s="30" t="n">
        <v>5055</v>
      </c>
      <c r="L24" s="24" t="n">
        <v>4.3</v>
      </c>
      <c r="M24" s="30" t="n">
        <v>1341</v>
      </c>
      <c r="N24" s="25" t="n">
        <v>1.1</v>
      </c>
      <c r="O24" s="3"/>
      <c r="Q24" s="3"/>
      <c r="R24" s="3"/>
    </row>
    <row r="25" customFormat="false" ht="27.75" hidden="false" customHeight="true" outlineLevel="0" collapsed="false">
      <c r="A25" s="32"/>
      <c r="B25" s="33"/>
      <c r="C25" s="34"/>
      <c r="D25" s="37" t="s">
        <v>27</v>
      </c>
      <c r="E25" s="37"/>
      <c r="F25" s="37"/>
      <c r="G25" s="27" t="s">
        <v>21</v>
      </c>
      <c r="H25" s="28" t="n">
        <v>72413</v>
      </c>
      <c r="I25" s="29" t="n">
        <v>3.65228610221741</v>
      </c>
      <c r="J25" s="28" t="n">
        <v>69759</v>
      </c>
      <c r="K25" s="30" t="n">
        <v>2654</v>
      </c>
      <c r="L25" s="24" t="n">
        <v>3.8</v>
      </c>
      <c r="M25" s="30" t="n">
        <v>2633</v>
      </c>
      <c r="N25" s="25" t="n">
        <v>3.8</v>
      </c>
      <c r="O25" s="3"/>
      <c r="Q25" s="3"/>
      <c r="R25" s="3"/>
    </row>
    <row r="26" customFormat="false" ht="23.1" hidden="false" customHeight="true" outlineLevel="0" collapsed="false">
      <c r="A26" s="32"/>
      <c r="B26" s="33"/>
      <c r="C26" s="34"/>
      <c r="D26" s="35" t="s">
        <v>28</v>
      </c>
      <c r="E26" s="35"/>
      <c r="F26" s="35"/>
      <c r="G26" s="20" t="s">
        <v>16</v>
      </c>
      <c r="H26" s="28" t="n">
        <v>416077</v>
      </c>
      <c r="I26" s="29" t="n">
        <v>20.9856275054522</v>
      </c>
      <c r="J26" s="28" t="n">
        <v>408767</v>
      </c>
      <c r="K26" s="30" t="n">
        <v>7310</v>
      </c>
      <c r="L26" s="24" t="n">
        <v>1.8</v>
      </c>
      <c r="M26" s="30" t="n">
        <v>-12219</v>
      </c>
      <c r="N26" s="25" t="n">
        <v>-2.9</v>
      </c>
      <c r="O26" s="3"/>
      <c r="Q26" s="3"/>
      <c r="R26" s="38"/>
    </row>
    <row r="27" customFormat="false" ht="23.1" hidden="false" customHeight="true" outlineLevel="0" collapsed="false">
      <c r="A27" s="32"/>
      <c r="B27" s="33"/>
      <c r="C27" s="34"/>
      <c r="D27" s="35"/>
      <c r="E27" s="35"/>
      <c r="F27" s="35"/>
      <c r="G27" s="27" t="s">
        <v>21</v>
      </c>
      <c r="H27" s="28" t="n">
        <v>230975</v>
      </c>
      <c r="I27" s="29" t="n">
        <v>11.6496593492835</v>
      </c>
      <c r="J27" s="28" t="n">
        <v>230784</v>
      </c>
      <c r="K27" s="30" t="n">
        <v>191</v>
      </c>
      <c r="L27" s="24" t="n">
        <v>0.1</v>
      </c>
      <c r="M27" s="30" t="n">
        <v>-609</v>
      </c>
      <c r="N27" s="25" t="n">
        <v>-0.3</v>
      </c>
      <c r="O27" s="3"/>
      <c r="Q27" s="3"/>
      <c r="R27" s="3"/>
    </row>
    <row r="28" customFormat="false" ht="24.75" hidden="false" customHeight="true" outlineLevel="0" collapsed="false">
      <c r="A28" s="32"/>
      <c r="B28" s="33"/>
      <c r="C28" s="34"/>
      <c r="D28" s="36" t="s">
        <v>29</v>
      </c>
      <c r="E28" s="36"/>
      <c r="F28" s="36"/>
      <c r="G28" s="20" t="s">
        <v>16</v>
      </c>
      <c r="H28" s="28" t="n">
        <v>32978</v>
      </c>
      <c r="I28" s="29" t="n">
        <v>1.66330757017284</v>
      </c>
      <c r="J28" s="28" t="n">
        <v>30885</v>
      </c>
      <c r="K28" s="30" t="n">
        <v>2093</v>
      </c>
      <c r="L28" s="24" t="n">
        <v>6.8</v>
      </c>
      <c r="M28" s="30" t="n">
        <v>-1814</v>
      </c>
      <c r="N28" s="25" t="n">
        <v>-5.2</v>
      </c>
      <c r="O28" s="3"/>
      <c r="Q28" s="3"/>
      <c r="R28" s="3"/>
    </row>
    <row r="29" customFormat="false" ht="26.25" hidden="false" customHeight="true" outlineLevel="0" collapsed="false">
      <c r="A29" s="32"/>
      <c r="B29" s="33"/>
      <c r="C29" s="34"/>
      <c r="D29" s="37" t="s">
        <v>30</v>
      </c>
      <c r="E29" s="37"/>
      <c r="F29" s="37"/>
      <c r="G29" s="27" t="s">
        <v>21</v>
      </c>
      <c r="H29" s="28" t="n">
        <v>23405</v>
      </c>
      <c r="I29" s="29" t="n">
        <v>1.18047527684806</v>
      </c>
      <c r="J29" s="28" t="n">
        <v>21936</v>
      </c>
      <c r="K29" s="30" t="n">
        <v>1469</v>
      </c>
      <c r="L29" s="24" t="n">
        <v>6.7</v>
      </c>
      <c r="M29" s="30" t="n">
        <v>-470</v>
      </c>
      <c r="N29" s="25" t="n">
        <v>-2</v>
      </c>
      <c r="O29" s="3"/>
      <c r="Q29" s="3"/>
      <c r="R29" s="3"/>
    </row>
    <row r="30" customFormat="false" ht="23.1" hidden="false" customHeight="true" outlineLevel="0" collapsed="false">
      <c r="A30" s="32"/>
      <c r="B30" s="33"/>
      <c r="C30" s="34"/>
      <c r="D30" s="35" t="s">
        <v>31</v>
      </c>
      <c r="E30" s="35"/>
      <c r="F30" s="35"/>
      <c r="G30" s="20" t="s">
        <v>16</v>
      </c>
      <c r="H30" s="28" t="n">
        <v>441443</v>
      </c>
      <c r="I30" s="29" t="n">
        <v>22.2650095123964</v>
      </c>
      <c r="J30" s="28" t="n">
        <v>422751</v>
      </c>
      <c r="K30" s="30" t="n">
        <v>18692</v>
      </c>
      <c r="L30" s="24" t="n">
        <v>4.4</v>
      </c>
      <c r="M30" s="30" t="n">
        <v>19769</v>
      </c>
      <c r="N30" s="25" t="n">
        <v>4.7</v>
      </c>
      <c r="O30" s="3"/>
      <c r="Q30" s="3"/>
      <c r="R30" s="3"/>
    </row>
    <row r="31" customFormat="false" ht="23.1" hidden="false" customHeight="true" outlineLevel="0" collapsed="false">
      <c r="A31" s="32"/>
      <c r="B31" s="33"/>
      <c r="C31" s="34"/>
      <c r="D31" s="35"/>
      <c r="E31" s="35"/>
      <c r="F31" s="35"/>
      <c r="G31" s="27" t="s">
        <v>21</v>
      </c>
      <c r="H31" s="28" t="n">
        <v>181306</v>
      </c>
      <c r="I31" s="29" t="n">
        <v>9.14450974339731</v>
      </c>
      <c r="J31" s="28" t="n">
        <v>175854</v>
      </c>
      <c r="K31" s="30" t="n">
        <v>5452</v>
      </c>
      <c r="L31" s="24" t="n">
        <v>3.1</v>
      </c>
      <c r="M31" s="30" t="n">
        <v>11848</v>
      </c>
      <c r="N31" s="25" t="n">
        <v>7</v>
      </c>
      <c r="O31" s="3"/>
      <c r="Q31" s="3"/>
      <c r="R31" s="3"/>
    </row>
    <row r="32" customFormat="false" ht="23.1" hidden="false" customHeight="true" outlineLevel="0" collapsed="false">
      <c r="A32" s="32"/>
      <c r="B32" s="33"/>
      <c r="C32" s="34"/>
      <c r="D32" s="39" t="s">
        <v>32</v>
      </c>
      <c r="E32" s="39"/>
      <c r="F32" s="39"/>
      <c r="G32" s="20" t="s">
        <v>16</v>
      </c>
      <c r="H32" s="28" t="n">
        <v>996613</v>
      </c>
      <c r="I32" s="29" t="n">
        <v>50.2660545646389</v>
      </c>
      <c r="J32" s="28" t="n">
        <v>965443</v>
      </c>
      <c r="K32" s="30" t="n">
        <v>31170</v>
      </c>
      <c r="L32" s="24" t="n">
        <v>3.2</v>
      </c>
      <c r="M32" s="30" t="n">
        <v>90311</v>
      </c>
      <c r="N32" s="25" t="n">
        <v>10</v>
      </c>
      <c r="O32" s="3"/>
      <c r="Q32" s="3"/>
      <c r="R32" s="3"/>
    </row>
    <row r="33" customFormat="false" ht="23.1" hidden="false" customHeight="true" outlineLevel="0" collapsed="false">
      <c r="A33" s="32"/>
      <c r="B33" s="33"/>
      <c r="C33" s="34"/>
      <c r="D33" s="39"/>
      <c r="E33" s="39"/>
      <c r="F33" s="39"/>
      <c r="G33" s="27" t="s">
        <v>21</v>
      </c>
      <c r="H33" s="28" t="n">
        <v>566716</v>
      </c>
      <c r="I33" s="29" t="n">
        <v>28.5833893182749</v>
      </c>
      <c r="J33" s="28" t="n">
        <v>552020</v>
      </c>
      <c r="K33" s="30" t="n">
        <v>14696</v>
      </c>
      <c r="L33" s="24" t="n">
        <v>2.7</v>
      </c>
      <c r="M33" s="30" t="n">
        <v>60432</v>
      </c>
      <c r="N33" s="25" t="n">
        <v>11.9</v>
      </c>
      <c r="O33" s="3"/>
      <c r="Q33" s="3"/>
      <c r="R33" s="3"/>
    </row>
    <row r="34" customFormat="false" ht="23.1" hidden="false" customHeight="true" outlineLevel="0" collapsed="false">
      <c r="A34" s="32"/>
      <c r="B34" s="33"/>
      <c r="C34" s="34"/>
      <c r="D34" s="35" t="s">
        <v>33</v>
      </c>
      <c r="E34" s="35"/>
      <c r="F34" s="35"/>
      <c r="G34" s="20" t="s">
        <v>16</v>
      </c>
      <c r="H34" s="28" t="n">
        <v>591265</v>
      </c>
      <c r="I34" s="29" t="n">
        <v>29.8215643907527</v>
      </c>
      <c r="J34" s="28" t="n">
        <v>576019</v>
      </c>
      <c r="K34" s="30" t="n">
        <v>15246</v>
      </c>
      <c r="L34" s="24" t="n">
        <v>2.6</v>
      </c>
      <c r="M34" s="30" t="n">
        <v>75143</v>
      </c>
      <c r="N34" s="25" t="n">
        <v>14.6</v>
      </c>
      <c r="O34" s="3"/>
      <c r="Q34" s="3"/>
      <c r="R34" s="3"/>
    </row>
    <row r="35" customFormat="false" ht="23.1" hidden="false" customHeight="true" outlineLevel="0" collapsed="false">
      <c r="A35" s="32"/>
      <c r="B35" s="33"/>
      <c r="C35" s="34"/>
      <c r="D35" s="35"/>
      <c r="E35" s="35"/>
      <c r="F35" s="35"/>
      <c r="G35" s="27" t="s">
        <v>21</v>
      </c>
      <c r="H35" s="28" t="n">
        <v>326559</v>
      </c>
      <c r="I35" s="29" t="n">
        <v>16.4706184974247</v>
      </c>
      <c r="J35" s="28" t="n">
        <v>322747</v>
      </c>
      <c r="K35" s="30" t="n">
        <v>3812</v>
      </c>
      <c r="L35" s="24" t="n">
        <v>1.2</v>
      </c>
      <c r="M35" s="30" t="n">
        <v>43313</v>
      </c>
      <c r="N35" s="25" t="n">
        <v>15.3</v>
      </c>
      <c r="O35" s="3"/>
      <c r="Q35" s="3"/>
      <c r="R35" s="3"/>
    </row>
    <row r="36" customFormat="false" ht="23.1" hidden="false" customHeight="true" outlineLevel="0" collapsed="false">
      <c r="A36" s="32"/>
      <c r="B36" s="33"/>
      <c r="C36" s="34"/>
      <c r="D36" s="35" t="s">
        <v>34</v>
      </c>
      <c r="E36" s="35"/>
      <c r="F36" s="35"/>
      <c r="G36" s="20" t="s">
        <v>16</v>
      </c>
      <c r="H36" s="28" t="n">
        <v>519699</v>
      </c>
      <c r="I36" s="29" t="n">
        <v>26.2119983295304</v>
      </c>
      <c r="J36" s="28" t="n">
        <v>512399</v>
      </c>
      <c r="K36" s="30" t="n">
        <v>7300</v>
      </c>
      <c r="L36" s="24" t="n">
        <v>1.4</v>
      </c>
      <c r="M36" s="30" t="n">
        <v>-7899</v>
      </c>
      <c r="N36" s="25" t="n">
        <v>-1.5</v>
      </c>
      <c r="O36" s="3"/>
      <c r="Q36" s="3"/>
      <c r="R36" s="3"/>
    </row>
    <row r="37" customFormat="false" ht="23.1" hidden="false" customHeight="true" outlineLevel="0" collapsed="false">
      <c r="A37" s="32"/>
      <c r="B37" s="33"/>
      <c r="C37" s="34"/>
      <c r="D37" s="35"/>
      <c r="E37" s="35"/>
      <c r="F37" s="35"/>
      <c r="G37" s="27" t="s">
        <v>21</v>
      </c>
      <c r="H37" s="28" t="n">
        <v>306128</v>
      </c>
      <c r="I37" s="29" t="n">
        <v>15.4401425144603</v>
      </c>
      <c r="J37" s="28" t="n">
        <v>303851</v>
      </c>
      <c r="K37" s="30" t="n">
        <v>2277</v>
      </c>
      <c r="L37" s="24" t="n">
        <v>0.7</v>
      </c>
      <c r="M37" s="30" t="n">
        <v>1426</v>
      </c>
      <c r="N37" s="25" t="n">
        <v>0.5</v>
      </c>
      <c r="O37" s="3"/>
      <c r="Q37" s="3"/>
      <c r="R37" s="3"/>
    </row>
    <row r="38" customFormat="false" ht="23.1" hidden="false" customHeight="true" outlineLevel="0" collapsed="false">
      <c r="A38" s="32"/>
      <c r="B38" s="33"/>
      <c r="C38" s="34"/>
      <c r="D38" s="35" t="s">
        <v>35</v>
      </c>
      <c r="E38" s="35"/>
      <c r="F38" s="35"/>
      <c r="G38" s="20" t="s">
        <v>16</v>
      </c>
      <c r="H38" s="28" t="n">
        <v>1101688</v>
      </c>
      <c r="I38" s="29" t="n">
        <v>55.565710181593</v>
      </c>
      <c r="J38" s="28" t="n">
        <v>1055886</v>
      </c>
      <c r="K38" s="30" t="n">
        <v>45802</v>
      </c>
      <c r="L38" s="24" t="n">
        <v>4.3</v>
      </c>
      <c r="M38" s="30" t="n">
        <v>-5324</v>
      </c>
      <c r="N38" s="25" t="n">
        <v>-0.5</v>
      </c>
      <c r="O38" s="3"/>
      <c r="Q38" s="3"/>
      <c r="R38" s="3"/>
    </row>
    <row r="39" customFormat="false" ht="23.1" hidden="false" customHeight="true" outlineLevel="0" collapsed="false">
      <c r="A39" s="32"/>
      <c r="B39" s="33"/>
      <c r="C39" s="34"/>
      <c r="D39" s="35"/>
      <c r="E39" s="35"/>
      <c r="F39" s="35"/>
      <c r="G39" s="27" t="s">
        <v>21</v>
      </c>
      <c r="H39" s="28" t="n">
        <v>491769</v>
      </c>
      <c r="I39" s="29" t="n">
        <v>24.8032961512622</v>
      </c>
      <c r="J39" s="28" t="n">
        <v>481640</v>
      </c>
      <c r="K39" s="30" t="n">
        <v>10129</v>
      </c>
      <c r="L39" s="24" t="n">
        <v>2.1</v>
      </c>
      <c r="M39" s="30" t="n">
        <v>11130</v>
      </c>
      <c r="N39" s="25" t="n">
        <v>2.3</v>
      </c>
      <c r="O39" s="3"/>
      <c r="Q39" s="3"/>
      <c r="R39" s="3"/>
    </row>
    <row r="40" customFormat="false" ht="23.1" hidden="false" customHeight="true" outlineLevel="0" collapsed="false">
      <c r="A40" s="32"/>
      <c r="B40" s="33"/>
      <c r="C40" s="34"/>
      <c r="D40" s="35" t="s">
        <v>36</v>
      </c>
      <c r="E40" s="35"/>
      <c r="F40" s="35"/>
      <c r="G40" s="20" t="s">
        <v>16</v>
      </c>
      <c r="H40" s="28" t="n">
        <v>104663</v>
      </c>
      <c r="I40" s="29" t="n">
        <v>5.27887562062586</v>
      </c>
      <c r="J40" s="28" t="n">
        <v>101529</v>
      </c>
      <c r="K40" s="30" t="n">
        <v>3134</v>
      </c>
      <c r="L40" s="24" t="n">
        <v>3.1</v>
      </c>
      <c r="M40" s="30" t="n">
        <v>4352</v>
      </c>
      <c r="N40" s="25" t="n">
        <v>4.3</v>
      </c>
      <c r="O40" s="3"/>
      <c r="Q40" s="3"/>
      <c r="R40" s="3"/>
    </row>
    <row r="41" customFormat="false" ht="23.1" hidden="false" customHeight="true" outlineLevel="0" collapsed="false">
      <c r="A41" s="32"/>
      <c r="B41" s="33"/>
      <c r="C41" s="34"/>
      <c r="D41" s="35"/>
      <c r="E41" s="35"/>
      <c r="F41" s="35"/>
      <c r="G41" s="27" t="s">
        <v>21</v>
      </c>
      <c r="H41" s="28" t="n">
        <v>52164</v>
      </c>
      <c r="I41" s="29" t="n">
        <v>2.63098963219407</v>
      </c>
      <c r="J41" s="28" t="n">
        <v>50519</v>
      </c>
      <c r="K41" s="30" t="n">
        <v>1645</v>
      </c>
      <c r="L41" s="24" t="n">
        <v>3.3</v>
      </c>
      <c r="M41" s="30" t="n">
        <v>2766</v>
      </c>
      <c r="N41" s="25" t="n">
        <v>5.6</v>
      </c>
      <c r="O41" s="3"/>
      <c r="Q41" s="3"/>
      <c r="R41" s="3"/>
    </row>
    <row r="42" customFormat="false" ht="30.75" hidden="false" customHeight="true" outlineLevel="0" collapsed="false">
      <c r="B42" s="3"/>
      <c r="C42" s="26" t="s">
        <v>37</v>
      </c>
      <c r="D42" s="26"/>
      <c r="E42" s="26"/>
      <c r="F42" s="26"/>
      <c r="G42" s="27" t="s">
        <v>16</v>
      </c>
      <c r="H42" s="28" t="n">
        <v>234661</v>
      </c>
      <c r="I42" s="29" t="n">
        <v>100</v>
      </c>
      <c r="J42" s="28" t="n">
        <v>232418</v>
      </c>
      <c r="K42" s="30" t="n">
        <v>2243</v>
      </c>
      <c r="L42" s="24" t="n">
        <v>1</v>
      </c>
      <c r="M42" s="30" t="n">
        <v>-62003</v>
      </c>
      <c r="N42" s="25" t="n">
        <v>-20.9</v>
      </c>
      <c r="O42" s="3"/>
      <c r="Q42" s="3"/>
      <c r="R42" s="3"/>
    </row>
    <row r="43" customFormat="false" ht="30.75" hidden="false" customHeight="true" outlineLevel="0" collapsed="false">
      <c r="B43" s="3"/>
      <c r="C43" s="31" t="s">
        <v>38</v>
      </c>
      <c r="D43" s="31"/>
      <c r="E43" s="31"/>
      <c r="F43" s="31"/>
      <c r="G43" s="27" t="s">
        <v>21</v>
      </c>
      <c r="H43" s="28" t="n">
        <v>104248</v>
      </c>
      <c r="I43" s="29" t="n">
        <v>44.4249363976119</v>
      </c>
      <c r="J43" s="28" t="n">
        <v>108099</v>
      </c>
      <c r="K43" s="30" t="n">
        <v>-3851</v>
      </c>
      <c r="L43" s="24" t="n">
        <v>-3.6</v>
      </c>
      <c r="M43" s="30" t="n">
        <v>-29741</v>
      </c>
      <c r="N43" s="25" t="n">
        <v>-22.2</v>
      </c>
      <c r="O43" s="3"/>
      <c r="Q43" s="3"/>
      <c r="R43" s="3"/>
    </row>
    <row r="44" customFormat="false" ht="57" hidden="false" customHeight="true" outlineLevel="0" collapsed="false">
      <c r="B44" s="4"/>
      <c r="C44" s="40" t="s">
        <v>39</v>
      </c>
      <c r="D44" s="40"/>
      <c r="E44" s="40"/>
      <c r="F44" s="40"/>
      <c r="G44" s="27" t="s">
        <v>16</v>
      </c>
      <c r="H44" s="41" t="n">
        <v>35077</v>
      </c>
      <c r="I44" s="29" t="n">
        <v>100</v>
      </c>
      <c r="J44" s="41" t="n">
        <v>44935</v>
      </c>
      <c r="K44" s="30" t="n">
        <v>-9858</v>
      </c>
      <c r="L44" s="24" t="n">
        <v>-21.9</v>
      </c>
      <c r="M44" s="30" t="n">
        <v>-9723</v>
      </c>
      <c r="N44" s="25" t="n">
        <v>-21.7</v>
      </c>
      <c r="O44" s="4"/>
      <c r="P44" s="2"/>
      <c r="Q44" s="4"/>
      <c r="R44" s="3"/>
    </row>
    <row r="45" customFormat="false" ht="29.25" hidden="false" customHeight="true" outlineLevel="0" collapsed="false">
      <c r="B45" s="4"/>
      <c r="C45" s="42" t="s">
        <v>40</v>
      </c>
      <c r="D45" s="35" t="s">
        <v>41</v>
      </c>
      <c r="E45" s="35"/>
      <c r="F45" s="35"/>
      <c r="G45" s="27" t="s">
        <v>42</v>
      </c>
      <c r="H45" s="41" t="n">
        <v>8119</v>
      </c>
      <c r="I45" s="29" t="n">
        <v>23.1462211705676</v>
      </c>
      <c r="J45" s="41" t="n">
        <v>8435</v>
      </c>
      <c r="K45" s="30" t="n">
        <v>-316</v>
      </c>
      <c r="L45" s="24" t="n">
        <v>-3.7</v>
      </c>
      <c r="M45" s="30" t="n">
        <v>-5425</v>
      </c>
      <c r="N45" s="25" t="n">
        <v>-40.1</v>
      </c>
      <c r="O45" s="4"/>
      <c r="P45" s="2"/>
      <c r="Q45" s="4"/>
      <c r="R45" s="3"/>
    </row>
    <row r="46" customFormat="false" ht="27" hidden="false" customHeight="true" outlineLevel="0" collapsed="false">
      <c r="B46" s="4"/>
      <c r="C46" s="42"/>
      <c r="D46" s="35" t="s">
        <v>43</v>
      </c>
      <c r="E46" s="35"/>
      <c r="F46" s="35"/>
      <c r="G46" s="27" t="s">
        <v>42</v>
      </c>
      <c r="H46" s="41" t="n">
        <v>4724</v>
      </c>
      <c r="I46" s="29" t="n">
        <v>13.4675143256265</v>
      </c>
      <c r="J46" s="41" t="n">
        <v>5572</v>
      </c>
      <c r="K46" s="30" t="n">
        <v>-848</v>
      </c>
      <c r="L46" s="24" t="n">
        <v>-15.2</v>
      </c>
      <c r="M46" s="30" t="n">
        <v>-1838</v>
      </c>
      <c r="N46" s="25" t="n">
        <v>-28</v>
      </c>
      <c r="O46" s="4"/>
      <c r="P46" s="2"/>
      <c r="Q46" s="4"/>
      <c r="R46" s="3"/>
    </row>
    <row r="47" customFormat="false" ht="54" hidden="false" customHeight="true" outlineLevel="0" collapsed="false">
      <c r="B47" s="4"/>
      <c r="C47" s="43" t="s">
        <v>44</v>
      </c>
      <c r="D47" s="43"/>
      <c r="E47" s="43"/>
      <c r="F47" s="43"/>
      <c r="G47" s="44" t="s">
        <v>42</v>
      </c>
      <c r="H47" s="45" t="n">
        <v>22010</v>
      </c>
      <c r="I47" s="46" t="s">
        <v>17</v>
      </c>
      <c r="J47" s="45" t="n">
        <v>33229</v>
      </c>
      <c r="K47" s="47" t="n">
        <v>-11219</v>
      </c>
      <c r="L47" s="48" t="n">
        <v>-33.8</v>
      </c>
      <c r="M47" s="47" t="n">
        <v>-1474</v>
      </c>
      <c r="N47" s="49" t="n">
        <v>-6.3</v>
      </c>
      <c r="O47" s="50"/>
      <c r="P47" s="4"/>
      <c r="Q47" s="4"/>
      <c r="R47" s="3"/>
    </row>
    <row r="48" customFormat="false" ht="8.25" hidden="false" customHeight="true" outlineLevel="0" collapsed="false">
      <c r="A48" s="3"/>
      <c r="B48" s="4"/>
      <c r="C48" s="51"/>
      <c r="D48" s="51"/>
      <c r="E48" s="51"/>
      <c r="F48" s="51"/>
      <c r="G48" s="52"/>
      <c r="H48" s="53"/>
      <c r="I48" s="53"/>
      <c r="J48" s="53"/>
      <c r="K48" s="53"/>
      <c r="L48" s="53"/>
      <c r="M48" s="53"/>
      <c r="N48" s="53"/>
      <c r="O48" s="54"/>
      <c r="P48" s="54"/>
      <c r="Q48" s="54"/>
      <c r="R48" s="54"/>
    </row>
    <row r="49" customFormat="false" ht="2.25" hidden="true" customHeight="true" outlineLevel="0" collapsed="false">
      <c r="B49" s="4"/>
      <c r="C49" s="55"/>
      <c r="D49" s="55"/>
      <c r="E49" s="55"/>
      <c r="F49" s="55"/>
      <c r="G49" s="56"/>
      <c r="H49" s="54"/>
      <c r="I49" s="57"/>
      <c r="J49" s="54"/>
      <c r="K49" s="58"/>
      <c r="L49" s="59"/>
      <c r="M49" s="58"/>
      <c r="N49" s="59"/>
      <c r="O49" s="4"/>
      <c r="P49" s="2"/>
      <c r="Q49" s="4"/>
      <c r="R49" s="3"/>
    </row>
    <row r="50" customFormat="false" ht="34.5" hidden="false" customHeight="true" outlineLevel="0" collapsed="false">
      <c r="B50" s="4"/>
      <c r="C50" s="6" t="s">
        <v>0</v>
      </c>
      <c r="D50" s="6"/>
      <c r="E50" s="6"/>
      <c r="F50" s="6"/>
      <c r="G50" s="6"/>
      <c r="H50" s="7" t="s">
        <v>1</v>
      </c>
      <c r="I50" s="7"/>
      <c r="J50" s="7"/>
      <c r="K50" s="8" t="s">
        <v>45</v>
      </c>
      <c r="L50" s="8"/>
      <c r="M50" s="8"/>
      <c r="N50" s="8"/>
      <c r="O50" s="4"/>
      <c r="P50" s="2"/>
      <c r="Q50" s="4"/>
      <c r="R50" s="3"/>
    </row>
    <row r="51" customFormat="false" ht="34.5" hidden="false" customHeight="true" outlineLevel="0" collapsed="false">
      <c r="B51" s="4"/>
      <c r="C51" s="9" t="s">
        <v>3</v>
      </c>
      <c r="D51" s="9"/>
      <c r="E51" s="9"/>
      <c r="F51" s="9"/>
      <c r="G51" s="9"/>
      <c r="H51" s="10" t="s">
        <v>4</v>
      </c>
      <c r="I51" s="10"/>
      <c r="J51" s="11" t="s">
        <v>5</v>
      </c>
      <c r="K51" s="12" t="s">
        <v>6</v>
      </c>
      <c r="L51" s="12"/>
      <c r="M51" s="13" t="s">
        <v>46</v>
      </c>
      <c r="N51" s="13"/>
      <c r="O51" s="4"/>
      <c r="P51" s="2"/>
      <c r="Q51" s="4"/>
      <c r="R51" s="3"/>
    </row>
    <row r="52" customFormat="false" ht="40.5" hidden="false" customHeight="true" outlineLevel="0" collapsed="false">
      <c r="B52" s="4"/>
      <c r="C52" s="60" t="s">
        <v>8</v>
      </c>
      <c r="D52" s="60"/>
      <c r="E52" s="60"/>
      <c r="F52" s="60"/>
      <c r="G52" s="60"/>
      <c r="H52" s="12" t="s">
        <v>9</v>
      </c>
      <c r="I52" s="12" t="s">
        <v>10</v>
      </c>
      <c r="J52" s="61" t="s">
        <v>11</v>
      </c>
      <c r="K52" s="12" t="s">
        <v>12</v>
      </c>
      <c r="L52" s="12" t="s">
        <v>13</v>
      </c>
      <c r="M52" s="61" t="s">
        <v>14</v>
      </c>
      <c r="N52" s="13" t="s">
        <v>10</v>
      </c>
      <c r="O52" s="4"/>
      <c r="P52" s="2"/>
      <c r="Q52" s="4"/>
      <c r="R52" s="3"/>
    </row>
    <row r="53" customFormat="false" ht="32.25" hidden="false" customHeight="true" outlineLevel="0" collapsed="false">
      <c r="B53" s="4"/>
      <c r="C53" s="62" t="s">
        <v>47</v>
      </c>
      <c r="D53" s="62"/>
      <c r="E53" s="62"/>
      <c r="F53" s="62"/>
      <c r="G53" s="63" t="s">
        <v>42</v>
      </c>
      <c r="H53" s="64" t="n">
        <v>166921</v>
      </c>
      <c r="I53" s="65" t="n">
        <v>100</v>
      </c>
      <c r="J53" s="64" t="n">
        <v>185052</v>
      </c>
      <c r="K53" s="66" t="n">
        <v>-18131</v>
      </c>
      <c r="L53" s="67" t="n">
        <v>-9.8</v>
      </c>
      <c r="M53" s="66" t="n">
        <v>-33325</v>
      </c>
      <c r="N53" s="68" t="n">
        <v>-16.6</v>
      </c>
      <c r="O53" s="4"/>
      <c r="P53" s="2"/>
      <c r="Q53" s="4"/>
      <c r="R53" s="3"/>
    </row>
    <row r="54" customFormat="false" ht="29.25" hidden="false" customHeight="true" outlineLevel="0" collapsed="false">
      <c r="B54" s="4"/>
      <c r="C54" s="31" t="s">
        <v>48</v>
      </c>
      <c r="D54" s="31"/>
      <c r="E54" s="31"/>
      <c r="F54" s="31"/>
      <c r="G54" s="27" t="s">
        <v>21</v>
      </c>
      <c r="H54" s="41" t="n">
        <v>85431</v>
      </c>
      <c r="I54" s="29" t="n">
        <v>51.1804985591987</v>
      </c>
      <c r="J54" s="41" t="n">
        <v>92770</v>
      </c>
      <c r="K54" s="30" t="n">
        <v>-7339</v>
      </c>
      <c r="L54" s="24" t="n">
        <v>-7.9</v>
      </c>
      <c r="M54" s="30" t="n">
        <v>-12766</v>
      </c>
      <c r="N54" s="25" t="n">
        <v>-13</v>
      </c>
      <c r="O54" s="4"/>
      <c r="P54" s="2"/>
      <c r="Q54" s="4"/>
      <c r="R54" s="3"/>
    </row>
    <row r="55" customFormat="false" ht="24" hidden="false" customHeight="true" outlineLevel="0" collapsed="false">
      <c r="B55" s="4"/>
      <c r="C55" s="69"/>
      <c r="D55" s="70" t="s">
        <v>49</v>
      </c>
      <c r="E55" s="70"/>
      <c r="F55" s="70"/>
      <c r="G55" s="27" t="s">
        <v>42</v>
      </c>
      <c r="H55" s="41" t="n">
        <v>76858</v>
      </c>
      <c r="I55" s="29" t="n">
        <v>46.044536038006</v>
      </c>
      <c r="J55" s="41" t="n">
        <v>83741</v>
      </c>
      <c r="K55" s="30" t="n">
        <v>-6883</v>
      </c>
      <c r="L55" s="24" t="n">
        <v>-8.2</v>
      </c>
      <c r="M55" s="30" t="n">
        <v>-13003</v>
      </c>
      <c r="N55" s="25" t="n">
        <v>-14.5</v>
      </c>
      <c r="O55" s="4"/>
      <c r="P55" s="2"/>
      <c r="Q55" s="4"/>
      <c r="R55" s="3"/>
    </row>
    <row r="56" customFormat="false" ht="23.25" hidden="false" customHeight="true" outlineLevel="0" collapsed="false">
      <c r="B56" s="4"/>
      <c r="C56" s="71"/>
      <c r="D56" s="70"/>
      <c r="E56" s="70"/>
      <c r="F56" s="70"/>
      <c r="G56" s="27" t="s">
        <v>21</v>
      </c>
      <c r="H56" s="41" t="n">
        <v>42847</v>
      </c>
      <c r="I56" s="29" t="n">
        <v>25.6690290616519</v>
      </c>
      <c r="J56" s="41" t="n">
        <v>45629</v>
      </c>
      <c r="K56" s="30" t="n">
        <v>-2782</v>
      </c>
      <c r="L56" s="24" t="n">
        <v>-6.1</v>
      </c>
      <c r="M56" s="30" t="n">
        <v>-3379</v>
      </c>
      <c r="N56" s="25" t="n">
        <v>-7.3</v>
      </c>
      <c r="O56" s="4"/>
      <c r="P56" s="2"/>
      <c r="Q56" s="4"/>
      <c r="R56" s="3"/>
    </row>
    <row r="57" customFormat="false" ht="24" hidden="false" customHeight="true" outlineLevel="0" collapsed="false">
      <c r="B57" s="4"/>
      <c r="C57" s="71"/>
      <c r="D57" s="72" t="s">
        <v>50</v>
      </c>
      <c r="E57" s="35" t="s">
        <v>51</v>
      </c>
      <c r="F57" s="35"/>
      <c r="G57" s="27" t="s">
        <v>42</v>
      </c>
      <c r="H57" s="41" t="n">
        <v>66318</v>
      </c>
      <c r="I57" s="29" t="n">
        <v>39.7301717578974</v>
      </c>
      <c r="J57" s="41" t="n">
        <v>76807</v>
      </c>
      <c r="K57" s="30" t="n">
        <v>-10489</v>
      </c>
      <c r="L57" s="24" t="n">
        <v>-13.7</v>
      </c>
      <c r="M57" s="30" t="n">
        <v>316</v>
      </c>
      <c r="N57" s="25" t="n">
        <v>0.5</v>
      </c>
      <c r="O57" s="4"/>
      <c r="P57" s="2"/>
      <c r="Q57" s="4"/>
      <c r="R57" s="3"/>
    </row>
    <row r="58" customFormat="false" ht="24" hidden="false" customHeight="true" outlineLevel="0" collapsed="false">
      <c r="B58" s="4"/>
      <c r="C58" s="71"/>
      <c r="D58" s="72"/>
      <c r="E58" s="35"/>
      <c r="F58" s="35"/>
      <c r="G58" s="27" t="s">
        <v>21</v>
      </c>
      <c r="H58" s="41" t="n">
        <v>38210</v>
      </c>
      <c r="I58" s="29" t="n">
        <v>22.8910682298812</v>
      </c>
      <c r="J58" s="41" t="n">
        <v>42413</v>
      </c>
      <c r="K58" s="30" t="n">
        <v>-4203</v>
      </c>
      <c r="L58" s="24" t="n">
        <v>-9.9</v>
      </c>
      <c r="M58" s="30" t="n">
        <v>2125</v>
      </c>
      <c r="N58" s="25" t="n">
        <v>5.9</v>
      </c>
      <c r="O58" s="4"/>
      <c r="P58" s="2"/>
      <c r="Q58" s="4"/>
      <c r="R58" s="3"/>
    </row>
    <row r="59" customFormat="false" ht="24" hidden="false" customHeight="true" outlineLevel="0" collapsed="false">
      <c r="B59" s="4"/>
      <c r="C59" s="71"/>
      <c r="D59" s="72"/>
      <c r="E59" s="35" t="s">
        <v>52</v>
      </c>
      <c r="F59" s="35"/>
      <c r="G59" s="27" t="s">
        <v>42</v>
      </c>
      <c r="H59" s="41" t="n">
        <v>3924</v>
      </c>
      <c r="I59" s="29" t="n">
        <v>2.35081265988102</v>
      </c>
      <c r="J59" s="41" t="n">
        <v>4497</v>
      </c>
      <c r="K59" s="30" t="n">
        <v>-573</v>
      </c>
      <c r="L59" s="24" t="n">
        <v>-12.7</v>
      </c>
      <c r="M59" s="30" t="n">
        <v>-84</v>
      </c>
      <c r="N59" s="25" t="n">
        <v>-2.1</v>
      </c>
      <c r="O59" s="4"/>
      <c r="P59" s="2"/>
      <c r="Q59" s="4"/>
      <c r="R59" s="3"/>
    </row>
    <row r="60" customFormat="false" ht="24" hidden="false" customHeight="true" outlineLevel="0" collapsed="false">
      <c r="B60" s="4"/>
      <c r="C60" s="71"/>
      <c r="D60" s="72"/>
      <c r="E60" s="35"/>
      <c r="F60" s="35"/>
      <c r="G60" s="27" t="s">
        <v>21</v>
      </c>
      <c r="H60" s="41" t="n">
        <v>2234</v>
      </c>
      <c r="I60" s="29" t="n">
        <v>1.33835766620138</v>
      </c>
      <c r="J60" s="41" t="n">
        <v>2462</v>
      </c>
      <c r="K60" s="30" t="n">
        <v>-228</v>
      </c>
      <c r="L60" s="24" t="n">
        <v>-9.3</v>
      </c>
      <c r="M60" s="30" t="n">
        <v>63</v>
      </c>
      <c r="N60" s="25" t="n">
        <v>2.9</v>
      </c>
      <c r="O60" s="4"/>
      <c r="P60" s="2"/>
      <c r="Q60" s="4"/>
      <c r="R60" s="3"/>
    </row>
    <row r="61" customFormat="false" ht="23.25" hidden="false" customHeight="true" outlineLevel="0" collapsed="false">
      <c r="B61" s="4"/>
      <c r="C61" s="71"/>
      <c r="D61" s="72"/>
      <c r="E61" s="35" t="s">
        <v>53</v>
      </c>
      <c r="F61" s="35"/>
      <c r="G61" s="27" t="s">
        <v>42</v>
      </c>
      <c r="H61" s="41" t="n">
        <v>10540</v>
      </c>
      <c r="I61" s="29" t="n">
        <v>6.31436428010855</v>
      </c>
      <c r="J61" s="41" t="n">
        <v>6934</v>
      </c>
      <c r="K61" s="30" t="n">
        <v>3606</v>
      </c>
      <c r="L61" s="24" t="n">
        <v>52</v>
      </c>
      <c r="M61" s="30" t="n">
        <v>-13319</v>
      </c>
      <c r="N61" s="25" t="n">
        <v>-55.8</v>
      </c>
      <c r="O61" s="4"/>
      <c r="P61" s="2"/>
      <c r="Q61" s="4"/>
      <c r="R61" s="3"/>
    </row>
    <row r="62" customFormat="false" ht="24" hidden="false" customHeight="true" outlineLevel="0" collapsed="false">
      <c r="B62" s="4"/>
      <c r="C62" s="71"/>
      <c r="D62" s="72"/>
      <c r="E62" s="35"/>
      <c r="F62" s="35"/>
      <c r="G62" s="27" t="s">
        <v>21</v>
      </c>
      <c r="H62" s="41" t="n">
        <v>4637</v>
      </c>
      <c r="I62" s="29" t="n">
        <v>2.77796083177072</v>
      </c>
      <c r="J62" s="41" t="n">
        <v>3216</v>
      </c>
      <c r="K62" s="30" t="n">
        <v>1421</v>
      </c>
      <c r="L62" s="24" t="n">
        <v>44.2</v>
      </c>
      <c r="M62" s="30" t="n">
        <v>-5504</v>
      </c>
      <c r="N62" s="25" t="n">
        <v>-54.3</v>
      </c>
      <c r="O62" s="4"/>
      <c r="P62" s="2"/>
      <c r="Q62" s="4"/>
      <c r="R62" s="3"/>
    </row>
    <row r="63" customFormat="false" ht="24" hidden="false" customHeight="true" outlineLevel="0" collapsed="false">
      <c r="B63" s="4"/>
      <c r="C63" s="71"/>
      <c r="D63" s="72"/>
      <c r="E63" s="72" t="s">
        <v>54</v>
      </c>
      <c r="F63" s="35" t="s">
        <v>55</v>
      </c>
      <c r="G63" s="27" t="s">
        <v>42</v>
      </c>
      <c r="H63" s="41" t="n">
        <v>1042</v>
      </c>
      <c r="I63" s="29" t="n">
        <v>0.624247398469935</v>
      </c>
      <c r="J63" s="41" t="n">
        <v>1141</v>
      </c>
      <c r="K63" s="30" t="n">
        <v>-99</v>
      </c>
      <c r="L63" s="24" t="n">
        <v>-8.7</v>
      </c>
      <c r="M63" s="30" t="n">
        <v>-576</v>
      </c>
      <c r="N63" s="25" t="n">
        <v>-35.6</v>
      </c>
      <c r="O63" s="4"/>
      <c r="P63" s="2"/>
      <c r="Q63" s="4"/>
      <c r="R63" s="3"/>
    </row>
    <row r="64" customFormat="false" ht="24" hidden="false" customHeight="true" outlineLevel="0" collapsed="false">
      <c r="B64" s="4"/>
      <c r="C64" s="71"/>
      <c r="D64" s="72"/>
      <c r="E64" s="72"/>
      <c r="F64" s="35"/>
      <c r="G64" s="27" t="s">
        <v>21</v>
      </c>
      <c r="H64" s="41" t="n">
        <v>662</v>
      </c>
      <c r="I64" s="29" t="n">
        <v>0.396594796340784</v>
      </c>
      <c r="J64" s="41" t="n">
        <v>679</v>
      </c>
      <c r="K64" s="30" t="n">
        <v>-17</v>
      </c>
      <c r="L64" s="24" t="n">
        <v>-2.5</v>
      </c>
      <c r="M64" s="30" t="n">
        <v>-254</v>
      </c>
      <c r="N64" s="25" t="n">
        <v>-27.7</v>
      </c>
      <c r="O64" s="4"/>
      <c r="P64" s="2"/>
      <c r="Q64" s="4"/>
      <c r="R64" s="3"/>
    </row>
    <row r="65" customFormat="false" ht="24" hidden="false" customHeight="true" outlineLevel="0" collapsed="false">
      <c r="B65" s="4"/>
      <c r="C65" s="71"/>
      <c r="D65" s="72"/>
      <c r="E65" s="72"/>
      <c r="F65" s="36" t="s">
        <v>56</v>
      </c>
      <c r="G65" s="27" t="s">
        <v>42</v>
      </c>
      <c r="H65" s="41" t="n">
        <v>1214</v>
      </c>
      <c r="I65" s="29" t="n">
        <v>0.72729015522313</v>
      </c>
      <c r="J65" s="41" t="n">
        <v>755</v>
      </c>
      <c r="K65" s="30" t="n">
        <v>459</v>
      </c>
      <c r="L65" s="24" t="n">
        <v>60.8</v>
      </c>
      <c r="M65" s="30" t="n">
        <v>-496</v>
      </c>
      <c r="N65" s="25" t="n">
        <v>-29</v>
      </c>
      <c r="O65" s="4"/>
      <c r="P65" s="2"/>
      <c r="Q65" s="4"/>
      <c r="R65" s="3"/>
    </row>
    <row r="66" customFormat="false" ht="24" hidden="false" customHeight="true" outlineLevel="0" collapsed="false">
      <c r="B66" s="4"/>
      <c r="C66" s="71"/>
      <c r="D66" s="72"/>
      <c r="E66" s="72"/>
      <c r="F66" s="36"/>
      <c r="G66" s="27" t="s">
        <v>21</v>
      </c>
      <c r="H66" s="41" t="n">
        <v>536</v>
      </c>
      <c r="I66" s="29" t="n">
        <v>0.321109986161118</v>
      </c>
      <c r="J66" s="41" t="n">
        <v>406</v>
      </c>
      <c r="K66" s="30" t="n">
        <v>130</v>
      </c>
      <c r="L66" s="24" t="n">
        <v>32</v>
      </c>
      <c r="M66" s="30" t="n">
        <v>-319</v>
      </c>
      <c r="N66" s="25" t="n">
        <v>-37.3</v>
      </c>
      <c r="O66" s="4"/>
      <c r="P66" s="2"/>
      <c r="Q66" s="4"/>
      <c r="R66" s="3"/>
    </row>
    <row r="67" customFormat="false" ht="27" hidden="false" customHeight="true" outlineLevel="0" collapsed="false">
      <c r="B67" s="4"/>
      <c r="C67" s="71"/>
      <c r="D67" s="72"/>
      <c r="E67" s="72"/>
      <c r="F67" s="36" t="s">
        <v>57</v>
      </c>
      <c r="G67" s="27" t="s">
        <v>42</v>
      </c>
      <c r="H67" s="41" t="n">
        <v>4133</v>
      </c>
      <c r="I67" s="29" t="n">
        <v>2.47602159105205</v>
      </c>
      <c r="J67" s="41" t="n">
        <v>2364</v>
      </c>
      <c r="K67" s="30" t="n">
        <v>1769</v>
      </c>
      <c r="L67" s="24" t="n">
        <v>74.8</v>
      </c>
      <c r="M67" s="30" t="n">
        <v>-5890</v>
      </c>
      <c r="N67" s="25" t="n">
        <v>-58.8</v>
      </c>
      <c r="O67" s="4"/>
      <c r="P67" s="2"/>
      <c r="Q67" s="4"/>
      <c r="R67" s="3"/>
    </row>
    <row r="68" customFormat="false" ht="24" hidden="false" customHeight="true" outlineLevel="0" collapsed="false">
      <c r="B68" s="4"/>
      <c r="C68" s="71"/>
      <c r="D68" s="72"/>
      <c r="E68" s="72"/>
      <c r="F68" s="73" t="s">
        <v>58</v>
      </c>
      <c r="G68" s="27" t="s">
        <v>21</v>
      </c>
      <c r="H68" s="41" t="n">
        <v>1721</v>
      </c>
      <c r="I68" s="29" t="n">
        <v>1.03102665332702</v>
      </c>
      <c r="J68" s="41" t="n">
        <v>1019</v>
      </c>
      <c r="K68" s="30" t="n">
        <v>702</v>
      </c>
      <c r="L68" s="24" t="n">
        <v>68.9</v>
      </c>
      <c r="M68" s="30" t="n">
        <v>-2306</v>
      </c>
      <c r="N68" s="25" t="n">
        <v>-57.3</v>
      </c>
      <c r="O68" s="4"/>
      <c r="P68" s="2"/>
      <c r="Q68" s="4"/>
      <c r="R68" s="3"/>
    </row>
    <row r="69" customFormat="false" ht="37.5" hidden="false" customHeight="true" outlineLevel="0" collapsed="false">
      <c r="B69" s="4"/>
      <c r="C69" s="71"/>
      <c r="D69" s="72"/>
      <c r="E69" s="72"/>
      <c r="F69" s="36" t="s">
        <v>59</v>
      </c>
      <c r="G69" s="27" t="s">
        <v>42</v>
      </c>
      <c r="H69" s="41" t="n">
        <v>3921</v>
      </c>
      <c r="I69" s="29" t="n">
        <v>2.34901540249579</v>
      </c>
      <c r="J69" s="41" t="n">
        <v>2410</v>
      </c>
      <c r="K69" s="30" t="n">
        <v>1511</v>
      </c>
      <c r="L69" s="24" t="n">
        <v>62.7</v>
      </c>
      <c r="M69" s="30" t="n">
        <v>-6389</v>
      </c>
      <c r="N69" s="25" t="n">
        <v>-62</v>
      </c>
      <c r="O69" s="4"/>
      <c r="P69" s="2"/>
      <c r="Q69" s="4"/>
      <c r="R69" s="3"/>
    </row>
    <row r="70" customFormat="false" ht="39" hidden="false" customHeight="true" outlineLevel="0" collapsed="false">
      <c r="B70" s="4"/>
      <c r="C70" s="71"/>
      <c r="D70" s="72"/>
      <c r="E70" s="72"/>
      <c r="F70" s="74" t="s">
        <v>60</v>
      </c>
      <c r="G70" s="27" t="s">
        <v>21</v>
      </c>
      <c r="H70" s="41" t="n">
        <v>1615</v>
      </c>
      <c r="I70" s="29" t="n">
        <v>0.967523559048891</v>
      </c>
      <c r="J70" s="41" t="n">
        <v>980</v>
      </c>
      <c r="K70" s="30" t="n">
        <v>635</v>
      </c>
      <c r="L70" s="24" t="n">
        <v>64.8</v>
      </c>
      <c r="M70" s="30" t="n">
        <v>-2638</v>
      </c>
      <c r="N70" s="25" t="n">
        <v>-62</v>
      </c>
      <c r="O70" s="4"/>
      <c r="P70" s="2"/>
      <c r="Q70" s="4"/>
      <c r="R70" s="3"/>
    </row>
    <row r="71" customFormat="false" ht="24" hidden="false" customHeight="true" outlineLevel="0" collapsed="false">
      <c r="B71" s="4"/>
      <c r="C71" s="71"/>
      <c r="D71" s="75" t="s">
        <v>61</v>
      </c>
      <c r="E71" s="75"/>
      <c r="F71" s="75"/>
      <c r="G71" s="27" t="s">
        <v>42</v>
      </c>
      <c r="H71" s="41" t="n">
        <v>1386</v>
      </c>
      <c r="I71" s="29" t="n">
        <v>0.830332911976324</v>
      </c>
      <c r="J71" s="41" t="n">
        <v>4948</v>
      </c>
      <c r="K71" s="30" t="n">
        <v>-3562</v>
      </c>
      <c r="L71" s="24" t="n">
        <v>-72</v>
      </c>
      <c r="M71" s="30" t="n">
        <v>-3731</v>
      </c>
      <c r="N71" s="25" t="n">
        <v>-72.9</v>
      </c>
      <c r="O71" s="4"/>
      <c r="P71" s="2"/>
      <c r="Q71" s="4"/>
      <c r="R71" s="3"/>
    </row>
    <row r="72" customFormat="false" ht="24" hidden="false" customHeight="true" outlineLevel="0" collapsed="false">
      <c r="B72" s="4"/>
      <c r="C72" s="71"/>
      <c r="D72" s="75"/>
      <c r="E72" s="75"/>
      <c r="F72" s="75"/>
      <c r="G72" s="27" t="s">
        <v>21</v>
      </c>
      <c r="H72" s="41" t="n">
        <v>578</v>
      </c>
      <c r="I72" s="29" t="n">
        <v>0.34627158955434</v>
      </c>
      <c r="J72" s="41" t="n">
        <v>2251</v>
      </c>
      <c r="K72" s="30" t="n">
        <v>-1673</v>
      </c>
      <c r="L72" s="24" t="n">
        <v>-74.3</v>
      </c>
      <c r="M72" s="30" t="n">
        <v>-1996</v>
      </c>
      <c r="N72" s="25" t="n">
        <v>-77.5</v>
      </c>
      <c r="O72" s="4"/>
      <c r="P72" s="2"/>
      <c r="Q72" s="4"/>
      <c r="R72" s="3"/>
    </row>
    <row r="73" customFormat="false" ht="24" hidden="false" customHeight="true" outlineLevel="0" collapsed="false">
      <c r="B73" s="4"/>
      <c r="C73" s="71"/>
      <c r="D73" s="75" t="s">
        <v>62</v>
      </c>
      <c r="E73" s="75"/>
      <c r="F73" s="75"/>
      <c r="G73" s="27" t="s">
        <v>42</v>
      </c>
      <c r="H73" s="41" t="n">
        <v>2914</v>
      </c>
      <c r="I73" s="29" t="n">
        <v>1.74573600685354</v>
      </c>
      <c r="J73" s="41" t="n">
        <v>2503</v>
      </c>
      <c r="K73" s="30" t="n">
        <v>411</v>
      </c>
      <c r="L73" s="24" t="n">
        <v>16.4</v>
      </c>
      <c r="M73" s="30" t="n">
        <v>-2926</v>
      </c>
      <c r="N73" s="25" t="n">
        <v>-50.1</v>
      </c>
      <c r="O73" s="4"/>
      <c r="P73" s="2"/>
      <c r="Q73" s="4"/>
      <c r="R73" s="3"/>
    </row>
    <row r="74" customFormat="false" ht="24" hidden="false" customHeight="true" outlineLevel="0" collapsed="false">
      <c r="B74" s="4"/>
      <c r="C74" s="71"/>
      <c r="D74" s="75"/>
      <c r="E74" s="75"/>
      <c r="F74" s="75"/>
      <c r="G74" s="27" t="s">
        <v>21</v>
      </c>
      <c r="H74" s="41" t="n">
        <v>2152</v>
      </c>
      <c r="I74" s="29" t="n">
        <v>1.28923263100509</v>
      </c>
      <c r="J74" s="41" t="n">
        <v>1859</v>
      </c>
      <c r="K74" s="30" t="n">
        <v>293</v>
      </c>
      <c r="L74" s="24" t="n">
        <v>15.8</v>
      </c>
      <c r="M74" s="30" t="n">
        <v>-2005</v>
      </c>
      <c r="N74" s="25" t="n">
        <v>-48.2</v>
      </c>
      <c r="O74" s="4"/>
      <c r="P74" s="2"/>
      <c r="Q74" s="4"/>
      <c r="R74" s="3"/>
    </row>
    <row r="75" customFormat="false" ht="24" hidden="false" customHeight="true" outlineLevel="0" collapsed="false">
      <c r="B75" s="4"/>
      <c r="C75" s="71"/>
      <c r="D75" s="35" t="s">
        <v>63</v>
      </c>
      <c r="E75" s="35"/>
      <c r="F75" s="35"/>
      <c r="G75" s="27" t="s">
        <v>42</v>
      </c>
      <c r="H75" s="41" t="n">
        <v>5</v>
      </c>
      <c r="I75" s="29" t="n">
        <v>0.00299542897538356</v>
      </c>
      <c r="J75" s="41" t="n">
        <v>8</v>
      </c>
      <c r="K75" s="30" t="n">
        <v>-3</v>
      </c>
      <c r="L75" s="24" t="n">
        <v>-37.5</v>
      </c>
      <c r="M75" s="30" t="n">
        <v>-43</v>
      </c>
      <c r="N75" s="25" t="n">
        <v>-89.6</v>
      </c>
      <c r="O75" s="4"/>
      <c r="P75" s="2"/>
      <c r="Q75" s="4"/>
      <c r="R75" s="3"/>
    </row>
    <row r="76" customFormat="false" ht="24" hidden="false" customHeight="true" outlineLevel="0" collapsed="false">
      <c r="B76" s="4"/>
      <c r="C76" s="71"/>
      <c r="D76" s="35"/>
      <c r="E76" s="35"/>
      <c r="F76" s="35"/>
      <c r="G76" s="27" t="s">
        <v>21</v>
      </c>
      <c r="H76" s="41" t="n">
        <v>1</v>
      </c>
      <c r="I76" s="29" t="n">
        <v>0.000599085795076713</v>
      </c>
      <c r="J76" s="41" t="n">
        <v>4</v>
      </c>
      <c r="K76" s="30" t="n">
        <v>-3</v>
      </c>
      <c r="L76" s="24" t="n">
        <v>-75</v>
      </c>
      <c r="M76" s="30" t="n">
        <v>-28</v>
      </c>
      <c r="N76" s="25" t="n">
        <v>-96.6</v>
      </c>
      <c r="O76" s="4"/>
      <c r="P76" s="2"/>
      <c r="Q76" s="4"/>
      <c r="R76" s="3"/>
    </row>
    <row r="77" customFormat="false" ht="24" hidden="false" customHeight="true" outlineLevel="0" collapsed="false">
      <c r="B77" s="4"/>
      <c r="C77" s="71"/>
      <c r="D77" s="39" t="s">
        <v>64</v>
      </c>
      <c r="E77" s="39"/>
      <c r="F77" s="39"/>
      <c r="G77" s="27" t="s">
        <v>42</v>
      </c>
      <c r="H77" s="41" t="n">
        <v>804</v>
      </c>
      <c r="I77" s="29" t="n">
        <v>0.481664979241677</v>
      </c>
      <c r="J77" s="41" t="n">
        <v>2390</v>
      </c>
      <c r="K77" s="30" t="n">
        <v>-1586</v>
      </c>
      <c r="L77" s="24" t="n">
        <v>-66.4</v>
      </c>
      <c r="M77" s="30" t="n">
        <v>-745</v>
      </c>
      <c r="N77" s="25" t="n">
        <v>-48.1</v>
      </c>
      <c r="O77" s="4"/>
      <c r="P77" s="2"/>
      <c r="Q77" s="4"/>
      <c r="R77" s="3"/>
    </row>
    <row r="78" customFormat="false" ht="24" hidden="false" customHeight="true" outlineLevel="0" collapsed="false">
      <c r="B78" s="4"/>
      <c r="C78" s="71"/>
      <c r="D78" s="39"/>
      <c r="E78" s="39"/>
      <c r="F78" s="39"/>
      <c r="G78" s="27" t="s">
        <v>21</v>
      </c>
      <c r="H78" s="41" t="n">
        <v>519</v>
      </c>
      <c r="I78" s="29" t="n">
        <v>0.310925527644814</v>
      </c>
      <c r="J78" s="41" t="n">
        <v>1388</v>
      </c>
      <c r="K78" s="30" t="n">
        <v>-869</v>
      </c>
      <c r="L78" s="24" t="n">
        <v>-62.6</v>
      </c>
      <c r="M78" s="30" t="n">
        <v>-271</v>
      </c>
      <c r="N78" s="25" t="n">
        <v>-34.3</v>
      </c>
      <c r="O78" s="4"/>
      <c r="P78" s="2"/>
      <c r="Q78" s="4"/>
      <c r="R78" s="3"/>
    </row>
    <row r="79" customFormat="false" ht="42" hidden="false" customHeight="true" outlineLevel="0" collapsed="false">
      <c r="B79" s="4"/>
      <c r="C79" s="71"/>
      <c r="D79" s="36" t="s">
        <v>65</v>
      </c>
      <c r="E79" s="36"/>
      <c r="F79" s="36"/>
      <c r="G79" s="27" t="s">
        <v>42</v>
      </c>
      <c r="H79" s="41" t="n">
        <v>62</v>
      </c>
      <c r="I79" s="29" t="n">
        <v>0.0371433192947562</v>
      </c>
      <c r="J79" s="41" t="n">
        <v>179</v>
      </c>
      <c r="K79" s="30" t="n">
        <v>-117</v>
      </c>
      <c r="L79" s="24" t="n">
        <v>-65.4</v>
      </c>
      <c r="M79" s="30" t="n">
        <v>-67</v>
      </c>
      <c r="N79" s="25" t="n">
        <v>-51.9</v>
      </c>
      <c r="O79" s="4"/>
      <c r="P79" s="2"/>
      <c r="Q79" s="4"/>
      <c r="R79" s="3"/>
    </row>
    <row r="80" customFormat="false" ht="39.75" hidden="false" customHeight="true" outlineLevel="0" collapsed="false">
      <c r="B80" s="4"/>
      <c r="C80" s="71"/>
      <c r="D80" s="39" t="s">
        <v>66</v>
      </c>
      <c r="E80" s="39"/>
      <c r="F80" s="39"/>
      <c r="G80" s="27" t="s">
        <v>21</v>
      </c>
      <c r="H80" s="41" t="n">
        <v>38</v>
      </c>
      <c r="I80" s="29" t="n">
        <v>0.0227652602129151</v>
      </c>
      <c r="J80" s="41" t="n">
        <v>110</v>
      </c>
      <c r="K80" s="30" t="n">
        <v>-72</v>
      </c>
      <c r="L80" s="24" t="n">
        <v>-65.5</v>
      </c>
      <c r="M80" s="30" t="n">
        <v>-47</v>
      </c>
      <c r="N80" s="25" t="n">
        <v>-55.3</v>
      </c>
      <c r="O80" s="4"/>
      <c r="P80" s="2"/>
      <c r="Q80" s="4"/>
      <c r="R80" s="3"/>
    </row>
    <row r="81" customFormat="false" ht="39.75" hidden="false" customHeight="true" outlineLevel="0" collapsed="false">
      <c r="B81" s="4"/>
      <c r="C81" s="71"/>
      <c r="D81" s="36" t="s">
        <v>67</v>
      </c>
      <c r="E81" s="36"/>
      <c r="F81" s="36"/>
      <c r="G81" s="27" t="s">
        <v>42</v>
      </c>
      <c r="H81" s="41" t="n">
        <v>4454</v>
      </c>
      <c r="I81" s="29" t="n">
        <v>2.66832813127168</v>
      </c>
      <c r="J81" s="41" t="n">
        <v>5769</v>
      </c>
      <c r="K81" s="30" t="n">
        <v>-1315</v>
      </c>
      <c r="L81" s="24" t="n">
        <v>-22.8</v>
      </c>
      <c r="M81" s="30" t="n">
        <v>-1994</v>
      </c>
      <c r="N81" s="25" t="n">
        <v>-30.9</v>
      </c>
      <c r="O81" s="4"/>
      <c r="P81" s="2"/>
      <c r="Q81" s="4"/>
      <c r="R81" s="3"/>
    </row>
    <row r="82" customFormat="false" ht="40.5" hidden="false" customHeight="true" outlineLevel="0" collapsed="false">
      <c r="B82" s="4"/>
      <c r="C82" s="71"/>
      <c r="D82" s="39" t="s">
        <v>68</v>
      </c>
      <c r="E82" s="39"/>
      <c r="F82" s="39"/>
      <c r="G82" s="27" t="s">
        <v>21</v>
      </c>
      <c r="H82" s="41" t="n">
        <v>2025</v>
      </c>
      <c r="I82" s="29" t="n">
        <v>1.21314873503034</v>
      </c>
      <c r="J82" s="41" t="n">
        <v>2446</v>
      </c>
      <c r="K82" s="30" t="n">
        <v>-421</v>
      </c>
      <c r="L82" s="24" t="n">
        <v>-17.2</v>
      </c>
      <c r="M82" s="30" t="n">
        <v>-928</v>
      </c>
      <c r="N82" s="25" t="n">
        <v>-31.4</v>
      </c>
      <c r="O82" s="4"/>
      <c r="P82" s="2"/>
      <c r="Q82" s="4"/>
      <c r="R82" s="3"/>
    </row>
    <row r="83" customFormat="false" ht="24.75" hidden="false" customHeight="true" outlineLevel="0" collapsed="false">
      <c r="B83" s="4"/>
      <c r="C83" s="71"/>
      <c r="D83" s="70" t="s">
        <v>69</v>
      </c>
      <c r="E83" s="70"/>
      <c r="F83" s="70"/>
      <c r="G83" s="27" t="s">
        <v>42</v>
      </c>
      <c r="H83" s="41" t="n">
        <v>60461</v>
      </c>
      <c r="I83" s="29" t="n">
        <v>36.2213262561331</v>
      </c>
      <c r="J83" s="41" t="n">
        <v>62587</v>
      </c>
      <c r="K83" s="30" t="n">
        <v>-2126</v>
      </c>
      <c r="L83" s="24" t="n">
        <v>-3.4</v>
      </c>
      <c r="M83" s="30" t="n">
        <v>-12057</v>
      </c>
      <c r="N83" s="25" t="n">
        <v>-16.6</v>
      </c>
      <c r="O83" s="4"/>
      <c r="P83" s="2"/>
      <c r="Q83" s="4"/>
      <c r="R83" s="3"/>
    </row>
    <row r="84" customFormat="false" ht="23.25" hidden="false" customHeight="true" outlineLevel="0" collapsed="false">
      <c r="B84" s="4"/>
      <c r="C84" s="76"/>
      <c r="D84" s="70"/>
      <c r="E84" s="70"/>
      <c r="F84" s="70"/>
      <c r="G84" s="27" t="s">
        <v>21</v>
      </c>
      <c r="H84" s="41" t="n">
        <v>25699</v>
      </c>
      <c r="I84" s="29" t="n">
        <v>15.3959058476764</v>
      </c>
      <c r="J84" s="41" t="n">
        <v>25482</v>
      </c>
      <c r="K84" s="30" t="n">
        <v>217</v>
      </c>
      <c r="L84" s="24" t="n">
        <v>0.9</v>
      </c>
      <c r="M84" s="30" t="n">
        <v>-4781</v>
      </c>
      <c r="N84" s="25" t="n">
        <v>-15.7</v>
      </c>
      <c r="O84" s="4"/>
      <c r="P84" s="2"/>
      <c r="Q84" s="4"/>
      <c r="R84" s="3"/>
    </row>
    <row r="85" customFormat="false" ht="40.5" hidden="false" customHeight="true" outlineLevel="0" collapsed="false">
      <c r="B85" s="4"/>
      <c r="C85" s="26" t="s">
        <v>70</v>
      </c>
      <c r="D85" s="26"/>
      <c r="E85" s="26"/>
      <c r="F85" s="26"/>
      <c r="G85" s="27" t="s">
        <v>42</v>
      </c>
      <c r="H85" s="77" t="n">
        <v>19702</v>
      </c>
      <c r="I85" s="29" t="n">
        <v>100</v>
      </c>
      <c r="J85" s="77" t="n">
        <v>22377</v>
      </c>
      <c r="K85" s="30" t="n">
        <v>-2675</v>
      </c>
      <c r="L85" s="24" t="n">
        <v>-12</v>
      </c>
      <c r="M85" s="30" t="n">
        <v>2223</v>
      </c>
      <c r="N85" s="25" t="n">
        <v>12.7</v>
      </c>
      <c r="O85" s="4"/>
      <c r="P85" s="2"/>
      <c r="Q85" s="4"/>
      <c r="R85" s="3"/>
    </row>
    <row r="86" customFormat="false" ht="40.5" hidden="false" customHeight="true" outlineLevel="0" collapsed="false">
      <c r="B86" s="4"/>
      <c r="C86" s="31" t="s">
        <v>71</v>
      </c>
      <c r="D86" s="31"/>
      <c r="E86" s="31"/>
      <c r="F86" s="31"/>
      <c r="G86" s="27" t="s">
        <v>21</v>
      </c>
      <c r="H86" s="77" t="n">
        <v>9955</v>
      </c>
      <c r="I86" s="29" t="n">
        <v>50.5278651913511</v>
      </c>
      <c r="J86" s="77" t="n">
        <v>11150</v>
      </c>
      <c r="K86" s="30" t="n">
        <v>-1195</v>
      </c>
      <c r="L86" s="24" t="n">
        <v>-10.7</v>
      </c>
      <c r="M86" s="30" t="n">
        <v>1766</v>
      </c>
      <c r="N86" s="25" t="n">
        <v>21.6</v>
      </c>
      <c r="O86" s="4"/>
      <c r="P86" s="2"/>
      <c r="Q86" s="4"/>
      <c r="R86" s="3"/>
    </row>
    <row r="87" customFormat="false" ht="25.5" hidden="false" customHeight="true" outlineLevel="0" collapsed="false">
      <c r="B87" s="4"/>
      <c r="C87" s="26" t="s">
        <v>72</v>
      </c>
      <c r="D87" s="26"/>
      <c r="E87" s="26"/>
      <c r="F87" s="26"/>
      <c r="G87" s="27" t="s">
        <v>42</v>
      </c>
      <c r="H87" s="77" t="n">
        <v>39701</v>
      </c>
      <c r="I87" s="29" t="n">
        <v>100</v>
      </c>
      <c r="J87" s="77" t="n">
        <v>39811</v>
      </c>
      <c r="K87" s="30" t="n">
        <v>-110</v>
      </c>
      <c r="L87" s="24" t="n">
        <v>-0.3</v>
      </c>
      <c r="M87" s="30" t="n">
        <v>-5842</v>
      </c>
      <c r="N87" s="25" t="n">
        <v>-12.8</v>
      </c>
      <c r="O87" s="4"/>
      <c r="P87" s="2"/>
      <c r="Q87" s="4"/>
      <c r="R87" s="3"/>
    </row>
    <row r="88" customFormat="false" ht="24" hidden="false" customHeight="true" outlineLevel="0" collapsed="false">
      <c r="B88" s="4"/>
      <c r="C88" s="78" t="s">
        <v>73</v>
      </c>
      <c r="D88" s="78"/>
      <c r="E88" s="78"/>
      <c r="F88" s="78"/>
      <c r="G88" s="44" t="s">
        <v>21</v>
      </c>
      <c r="H88" s="79" t="n">
        <v>17730</v>
      </c>
      <c r="I88" s="80" t="n">
        <v>44.6588247147427</v>
      </c>
      <c r="J88" s="79" t="n">
        <v>17905</v>
      </c>
      <c r="K88" s="47" t="n">
        <v>-175</v>
      </c>
      <c r="L88" s="48" t="n">
        <v>-1</v>
      </c>
      <c r="M88" s="47" t="n">
        <v>-2507</v>
      </c>
      <c r="N88" s="49" t="n">
        <v>-12.4</v>
      </c>
      <c r="O88" s="4"/>
      <c r="P88" s="2"/>
      <c r="Q88" s="4"/>
      <c r="R88" s="3"/>
    </row>
    <row r="89" customFormat="false" ht="15.75" hidden="false" customHeight="false" outlineLevel="0" collapsed="false">
      <c r="K89" s="81"/>
      <c r="L89" s="82"/>
      <c r="M89" s="81"/>
      <c r="N89" s="82"/>
      <c r="O89" s="3"/>
      <c r="Q89" s="3"/>
      <c r="R89" s="3"/>
    </row>
    <row r="90" customFormat="false" ht="15" hidden="false" customHeight="false" outlineLevel="0" collapsed="false">
      <c r="H90" s="83"/>
      <c r="I90" s="83"/>
      <c r="J90" s="83"/>
      <c r="K90" s="58"/>
      <c r="L90" s="59"/>
      <c r="M90" s="58"/>
      <c r="N90" s="59"/>
      <c r="O90" s="83"/>
      <c r="P90" s="83"/>
      <c r="Q90" s="83"/>
      <c r="R90" s="83"/>
    </row>
    <row r="91" customFormat="false" ht="15" hidden="false" customHeight="false" outlineLevel="0" collapsed="false">
      <c r="H91" s="83"/>
      <c r="I91" s="83"/>
      <c r="J91" s="83"/>
      <c r="K91" s="58"/>
      <c r="L91" s="59"/>
      <c r="M91" s="58"/>
      <c r="N91" s="59"/>
      <c r="O91" s="83"/>
      <c r="P91" s="83"/>
      <c r="Q91" s="83"/>
      <c r="R91" s="83"/>
    </row>
    <row r="92" customFormat="false" ht="15" hidden="false" customHeight="false" outlineLevel="0" collapsed="false"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</row>
    <row r="93" customFormat="false" ht="15" hidden="false" customHeight="false" outlineLevel="0" collapsed="false">
      <c r="K93" s="3"/>
      <c r="L93" s="3"/>
      <c r="M93" s="3"/>
      <c r="N93" s="3"/>
      <c r="O93" s="3"/>
      <c r="Q93" s="3"/>
      <c r="R93" s="3"/>
    </row>
    <row r="94" customFormat="false" ht="15" hidden="false" customHeight="false" outlineLevel="0" collapsed="false">
      <c r="Q94" s="3"/>
      <c r="R94" s="3"/>
    </row>
    <row r="95" customFormat="false" ht="15" hidden="false" customHeight="false" outlineLevel="0" collapsed="false">
      <c r="Q95" s="3"/>
      <c r="R95" s="3"/>
    </row>
    <row r="96" customFormat="false" ht="15" hidden="false" customHeight="false" outlineLevel="0" collapsed="false">
      <c r="Q96" s="3"/>
      <c r="R96" s="3"/>
    </row>
    <row r="97" customFormat="false" ht="15" hidden="false" customHeight="false" outlineLevel="0" collapsed="false">
      <c r="Q97" s="3"/>
      <c r="R97" s="3"/>
    </row>
    <row r="98" customFormat="false" ht="15" hidden="false" customHeight="false" outlineLevel="0" collapsed="false">
      <c r="Q98" s="3"/>
      <c r="R98" s="3"/>
    </row>
    <row r="99" customFormat="false" ht="15" hidden="false" customHeight="false" outlineLevel="0" collapsed="false">
      <c r="Q99" s="3"/>
      <c r="R99" s="3"/>
    </row>
    <row r="100" customFormat="false" ht="15" hidden="false" customHeight="false" outlineLevel="0" collapsed="false">
      <c r="Q100" s="3"/>
      <c r="R100" s="3"/>
    </row>
    <row r="101" customFormat="false" ht="15" hidden="false" customHeight="false" outlineLevel="0" collapsed="false">
      <c r="Q101" s="3"/>
      <c r="R101" s="3"/>
    </row>
    <row r="102" customFormat="false" ht="15" hidden="false" customHeight="false" outlineLevel="0" collapsed="false">
      <c r="Q102" s="3"/>
      <c r="R102" s="3"/>
    </row>
    <row r="103" customFormat="false" ht="15" hidden="false" customHeight="false" outlineLevel="0" collapsed="false">
      <c r="Q103" s="3"/>
      <c r="R103" s="3"/>
    </row>
    <row r="104" customFormat="false" ht="15" hidden="false" customHeight="false" outlineLevel="0" collapsed="false">
      <c r="Q104" s="3"/>
      <c r="R104" s="3"/>
    </row>
    <row r="105" customFormat="false" ht="15" hidden="false" customHeight="false" outlineLevel="0" collapsed="false">
      <c r="Q105" s="3"/>
      <c r="R105" s="3"/>
    </row>
  </sheetData>
  <mergeCells count="64">
    <mergeCell ref="C12:G12"/>
    <mergeCell ref="H12:J12"/>
    <mergeCell ref="K12:N12"/>
    <mergeCell ref="C13:G13"/>
    <mergeCell ref="H13:I13"/>
    <mergeCell ref="K13:L13"/>
    <mergeCell ref="M13:N13"/>
    <mergeCell ref="C14:G14"/>
    <mergeCell ref="C15:F15"/>
    <mergeCell ref="C16:F16"/>
    <mergeCell ref="C17:F17"/>
    <mergeCell ref="C18:C41"/>
    <mergeCell ref="D18:F19"/>
    <mergeCell ref="D20:F21"/>
    <mergeCell ref="D22:F23"/>
    <mergeCell ref="D24:F24"/>
    <mergeCell ref="D25:F25"/>
    <mergeCell ref="D26:F27"/>
    <mergeCell ref="D28:F28"/>
    <mergeCell ref="D29:F29"/>
    <mergeCell ref="D30:F31"/>
    <mergeCell ref="D32:F33"/>
    <mergeCell ref="D34:F35"/>
    <mergeCell ref="D36:F37"/>
    <mergeCell ref="D38:F39"/>
    <mergeCell ref="D40:F41"/>
    <mergeCell ref="C42:F42"/>
    <mergeCell ref="C43:F43"/>
    <mergeCell ref="C44:F44"/>
    <mergeCell ref="C45:C46"/>
    <mergeCell ref="D45:F45"/>
    <mergeCell ref="D46:F46"/>
    <mergeCell ref="C47:F47"/>
    <mergeCell ref="C50:G50"/>
    <mergeCell ref="H50:J50"/>
    <mergeCell ref="K50:N50"/>
    <mergeCell ref="C51:G51"/>
    <mergeCell ref="H51:I51"/>
    <mergeCell ref="K51:L51"/>
    <mergeCell ref="M51:N51"/>
    <mergeCell ref="C52:G52"/>
    <mergeCell ref="C53:F53"/>
    <mergeCell ref="C54:F54"/>
    <mergeCell ref="D55:F56"/>
    <mergeCell ref="D57:D70"/>
    <mergeCell ref="E57:F58"/>
    <mergeCell ref="E59:F60"/>
    <mergeCell ref="E61:F62"/>
    <mergeCell ref="E63:E70"/>
    <mergeCell ref="F63:F64"/>
    <mergeCell ref="F65:F66"/>
    <mergeCell ref="D71:F72"/>
    <mergeCell ref="D73:F74"/>
    <mergeCell ref="D75:F76"/>
    <mergeCell ref="D77:F78"/>
    <mergeCell ref="D79:F79"/>
    <mergeCell ref="D80:F80"/>
    <mergeCell ref="D81:F81"/>
    <mergeCell ref="D82:F82"/>
    <mergeCell ref="D83:F84"/>
    <mergeCell ref="C85:F85"/>
    <mergeCell ref="C86:F86"/>
    <mergeCell ref="C87:F87"/>
    <mergeCell ref="C88:F88"/>
  </mergeCells>
  <printOptions headings="false" gridLines="false" gridLinesSet="true" horizontalCentered="true" verticalCentered="false"/>
  <pageMargins left="0.157638888888889" right="0.157638888888889" top="0.551388888888889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1.25" zeroHeight="true" outlineLevelRow="0" outlineLevelCol="0"/>
  <cols>
    <col collapsed="false" customWidth="true" hidden="false" outlineLevel="0" max="1" min="1" style="84" width="15.99"/>
    <col collapsed="false" customWidth="true" hidden="false" outlineLevel="0" max="2" min="2" style="84" width="7.99"/>
    <col collapsed="false" customWidth="true" hidden="false" outlineLevel="0" max="5" min="3" style="84" width="7.14"/>
    <col collapsed="false" customWidth="true" hidden="false" outlineLevel="0" max="6" min="6" style="84" width="7.99"/>
    <col collapsed="false" customWidth="true" hidden="false" outlineLevel="0" max="7" min="7" style="84" width="7.85"/>
    <col collapsed="false" customWidth="true" hidden="false" outlineLevel="0" max="8" min="8" style="84" width="7.14"/>
    <col collapsed="false" customWidth="true" hidden="false" outlineLevel="0" max="9" min="9" style="84" width="10.41"/>
    <col collapsed="false" customWidth="true" hidden="false" outlineLevel="0" max="10" min="10" style="85" width="11.42"/>
    <col collapsed="false" customWidth="true" hidden="false" outlineLevel="0" max="11" min="11" style="86" width="6.13"/>
    <col collapsed="false" customWidth="true" hidden="true" outlineLevel="0" max="117" min="12" style="84" width="12.7"/>
    <col collapsed="false" customWidth="false" hidden="true" outlineLevel="0" max="257" min="118" style="87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88" t="s">
        <v>74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88" t="s">
        <v>75</v>
      </c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89" t="s">
        <v>76</v>
      </c>
      <c r="B3" s="89"/>
      <c r="C3" s="89"/>
      <c r="D3" s="89"/>
      <c r="E3" s="89"/>
      <c r="F3" s="89"/>
      <c r="G3" s="89"/>
      <c r="H3" s="89"/>
      <c r="I3" s="89"/>
    </row>
    <row r="4" customFormat="false" ht="12" hidden="false" customHeight="true" outlineLevel="0" collapsed="false">
      <c r="A4" s="90" t="s">
        <v>77</v>
      </c>
      <c r="B4" s="85"/>
      <c r="C4" s="85"/>
      <c r="D4" s="85"/>
      <c r="E4" s="85"/>
      <c r="F4" s="91"/>
      <c r="G4" s="85"/>
      <c r="H4" s="85"/>
      <c r="I4" s="85"/>
    </row>
    <row r="5" customFormat="false" ht="15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92" t="s">
        <v>78</v>
      </c>
      <c r="J5" s="93"/>
    </row>
    <row r="6" customFormat="false" ht="15.75" hidden="false" customHeight="true" outlineLevel="0" collapsed="false">
      <c r="H6" s="94"/>
      <c r="I6" s="95" t="s">
        <v>79</v>
      </c>
      <c r="J6" s="93"/>
    </row>
    <row r="7" customFormat="false" ht="12.75" hidden="false" customHeight="true" outlineLevel="0" collapsed="false">
      <c r="A7" s="96"/>
      <c r="B7" s="97" t="s">
        <v>80</v>
      </c>
      <c r="C7" s="97"/>
      <c r="D7" s="98" t="s">
        <v>81</v>
      </c>
      <c r="E7" s="98"/>
      <c r="F7" s="99" t="s">
        <v>82</v>
      </c>
      <c r="G7" s="99"/>
      <c r="H7" s="99"/>
      <c r="I7" s="99"/>
      <c r="J7" s="100" t="s">
        <v>83</v>
      </c>
    </row>
    <row r="8" s="110" customFormat="true" ht="12.75" hidden="false" customHeight="true" outlineLevel="0" collapsed="false">
      <c r="A8" s="101"/>
      <c r="B8" s="102" t="s">
        <v>84</v>
      </c>
      <c r="C8" s="102"/>
      <c r="D8" s="103" t="s">
        <v>85</v>
      </c>
      <c r="E8" s="103"/>
      <c r="F8" s="104"/>
      <c r="G8" s="105"/>
      <c r="H8" s="102"/>
      <c r="I8" s="106"/>
      <c r="J8" s="107" t="s">
        <v>86</v>
      </c>
      <c r="K8" s="108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</row>
    <row r="9" s="116" customFormat="true" ht="14.25" hidden="false" customHeight="true" outlineLevel="0" collapsed="false">
      <c r="A9" s="101"/>
      <c r="B9" s="111" t="s">
        <v>87</v>
      </c>
      <c r="C9" s="111"/>
      <c r="D9" s="112" t="s">
        <v>88</v>
      </c>
      <c r="E9" s="112"/>
      <c r="F9" s="113" t="s">
        <v>89</v>
      </c>
      <c r="G9" s="113"/>
      <c r="H9" s="113"/>
      <c r="I9" s="113"/>
      <c r="J9" s="107" t="s">
        <v>90</v>
      </c>
      <c r="K9" s="114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</row>
    <row r="10" s="116" customFormat="true" ht="12" hidden="false" customHeight="true" outlineLevel="0" collapsed="false">
      <c r="A10" s="117" t="s">
        <v>91</v>
      </c>
      <c r="B10" s="118" t="s">
        <v>92</v>
      </c>
      <c r="C10" s="118"/>
      <c r="D10" s="118"/>
      <c r="E10" s="118"/>
      <c r="F10" s="119" t="s">
        <v>93</v>
      </c>
      <c r="G10" s="119"/>
      <c r="H10" s="119"/>
      <c r="I10" s="119"/>
      <c r="J10" s="120" t="s">
        <v>94</v>
      </c>
      <c r="K10" s="114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</row>
    <row r="11" s="116" customFormat="true" ht="11.1" hidden="false" customHeight="true" outlineLevel="0" collapsed="false">
      <c r="A11" s="121"/>
      <c r="B11" s="122" t="s">
        <v>95</v>
      </c>
      <c r="C11" s="122"/>
      <c r="D11" s="122"/>
      <c r="E11" s="122"/>
      <c r="F11" s="123" t="s">
        <v>96</v>
      </c>
      <c r="G11" s="123"/>
      <c r="H11" s="123"/>
      <c r="I11" s="123"/>
      <c r="J11" s="120" t="s">
        <v>97</v>
      </c>
      <c r="K11" s="114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</row>
    <row r="12" s="125" customFormat="true" ht="11.1" hidden="false" customHeight="true" outlineLevel="0" collapsed="false">
      <c r="A12" s="124" t="s">
        <v>98</v>
      </c>
      <c r="C12" s="126" t="s">
        <v>99</v>
      </c>
      <c r="E12" s="126" t="s">
        <v>99</v>
      </c>
      <c r="G12" s="126" t="s">
        <v>99</v>
      </c>
      <c r="H12" s="127" t="s">
        <v>100</v>
      </c>
      <c r="I12" s="127"/>
      <c r="J12" s="128" t="s">
        <v>101</v>
      </c>
      <c r="K12" s="129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</row>
    <row r="13" customFormat="false" ht="11.1" hidden="false" customHeight="true" outlineLevel="0" collapsed="false">
      <c r="A13" s="124"/>
      <c r="B13" s="102" t="s">
        <v>102</v>
      </c>
      <c r="C13" s="131" t="s">
        <v>103</v>
      </c>
      <c r="D13" s="132" t="s">
        <v>102</v>
      </c>
      <c r="E13" s="133" t="s">
        <v>103</v>
      </c>
      <c r="F13" s="134" t="s">
        <v>102</v>
      </c>
      <c r="G13" s="131" t="s">
        <v>103</v>
      </c>
      <c r="H13" s="135" t="s">
        <v>104</v>
      </c>
      <c r="I13" s="135"/>
      <c r="J13" s="128"/>
      <c r="L13" s="136"/>
    </row>
    <row r="14" customFormat="false" ht="11.1" hidden="false" customHeight="true" outlineLevel="0" collapsed="false">
      <c r="A14" s="121"/>
      <c r="B14" s="137" t="s">
        <v>105</v>
      </c>
      <c r="C14" s="138" t="s">
        <v>106</v>
      </c>
      <c r="D14" s="139" t="s">
        <v>105</v>
      </c>
      <c r="E14" s="138" t="s">
        <v>106</v>
      </c>
      <c r="F14" s="139" t="s">
        <v>105</v>
      </c>
      <c r="G14" s="138" t="s">
        <v>106</v>
      </c>
      <c r="H14" s="140" t="s">
        <v>107</v>
      </c>
      <c r="I14" s="133" t="s">
        <v>108</v>
      </c>
      <c r="J14" s="128"/>
      <c r="L14" s="136"/>
    </row>
    <row r="15" customFormat="false" ht="21.75" hidden="false" customHeight="true" outlineLevel="0" collapsed="false">
      <c r="A15" s="141"/>
      <c r="C15" s="138"/>
      <c r="E15" s="138"/>
      <c r="G15" s="138"/>
      <c r="H15" s="142" t="s">
        <v>105</v>
      </c>
      <c r="I15" s="143" t="s">
        <v>106</v>
      </c>
      <c r="J15" s="128"/>
      <c r="L15" s="144"/>
      <c r="M15" s="145"/>
    </row>
    <row r="16" customFormat="false" ht="5.25" hidden="false" customHeight="true" outlineLevel="0" collapsed="false">
      <c r="A16" s="146"/>
      <c r="B16" s="147"/>
      <c r="C16" s="148"/>
      <c r="D16" s="147"/>
      <c r="E16" s="148"/>
      <c r="F16" s="147"/>
      <c r="G16" s="148"/>
      <c r="H16" s="147"/>
      <c r="I16" s="148"/>
      <c r="J16" s="149"/>
      <c r="L16" s="144"/>
      <c r="M16" s="145"/>
    </row>
    <row r="17" s="116" customFormat="true" ht="10.5" hidden="false" customHeight="true" outlineLevel="0" collapsed="false">
      <c r="A17" s="150" t="s">
        <v>109</v>
      </c>
      <c r="B17" s="151" t="n">
        <v>234661</v>
      </c>
      <c r="C17" s="151" t="n">
        <v>104248</v>
      </c>
      <c r="D17" s="151" t="n">
        <f aca="false">SUM(D19:D34)</f>
        <v>76858</v>
      </c>
      <c r="E17" s="151" t="n">
        <f aca="false">SUM(E19:E34)</f>
        <v>42847</v>
      </c>
      <c r="F17" s="151" t="n">
        <v>1982676</v>
      </c>
      <c r="G17" s="151" t="n">
        <v>1060204</v>
      </c>
      <c r="H17" s="151" t="n">
        <v>326471</v>
      </c>
      <c r="I17" s="151" t="n">
        <v>168663</v>
      </c>
      <c r="J17" s="152" t="n">
        <v>12.5</v>
      </c>
      <c r="K17" s="114"/>
      <c r="L17" s="153"/>
      <c r="M17" s="154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</row>
    <row r="18" s="116" customFormat="true" ht="10.5" hidden="false" customHeight="true" outlineLevel="0" collapsed="false">
      <c r="A18" s="155" t="s">
        <v>110</v>
      </c>
      <c r="B18" s="156"/>
      <c r="C18" s="156"/>
      <c r="D18" s="156"/>
      <c r="E18" s="156"/>
      <c r="F18" s="156"/>
      <c r="G18" s="156"/>
      <c r="H18" s="156"/>
      <c r="I18" s="156"/>
      <c r="J18" s="157"/>
      <c r="K18" s="114"/>
      <c r="L18" s="153"/>
      <c r="M18" s="158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</row>
    <row r="19" s="116" customFormat="true" ht="10.5" hidden="false" customHeight="true" outlineLevel="0" collapsed="false">
      <c r="A19" s="159" t="s">
        <v>111</v>
      </c>
      <c r="B19" s="156" t="n">
        <v>19070</v>
      </c>
      <c r="C19" s="156" t="n">
        <v>8494</v>
      </c>
      <c r="D19" s="156" t="n">
        <v>6869</v>
      </c>
      <c r="E19" s="156" t="n">
        <v>3925</v>
      </c>
      <c r="F19" s="156" t="n">
        <v>143575</v>
      </c>
      <c r="G19" s="156" t="n">
        <v>76375</v>
      </c>
      <c r="H19" s="156" t="n">
        <v>27550</v>
      </c>
      <c r="I19" s="156" t="n">
        <v>14689</v>
      </c>
      <c r="J19" s="160" t="n">
        <v>12.5</v>
      </c>
      <c r="K19" s="114"/>
      <c r="L19" s="161"/>
      <c r="M19" s="158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</row>
    <row r="20" s="116" customFormat="true" ht="10.5" hidden="false" customHeight="true" outlineLevel="0" collapsed="false">
      <c r="A20" s="159" t="s">
        <v>112</v>
      </c>
      <c r="B20" s="162" t="n">
        <v>16786</v>
      </c>
      <c r="C20" s="162" t="n">
        <v>7395</v>
      </c>
      <c r="D20" s="162" t="n">
        <v>5875</v>
      </c>
      <c r="E20" s="162" t="n">
        <v>3111</v>
      </c>
      <c r="F20" s="162" t="n">
        <v>139622</v>
      </c>
      <c r="G20" s="162" t="n">
        <v>78254</v>
      </c>
      <c r="H20" s="162" t="n">
        <v>25587</v>
      </c>
      <c r="I20" s="162" t="n">
        <v>13002</v>
      </c>
      <c r="J20" s="160" t="n">
        <v>16.9</v>
      </c>
      <c r="K20" s="114"/>
      <c r="L20" s="161"/>
      <c r="M20" s="158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</row>
    <row r="21" s="116" customFormat="true" ht="10.5" hidden="false" customHeight="true" outlineLevel="0" collapsed="false">
      <c r="A21" s="159" t="s">
        <v>113</v>
      </c>
      <c r="B21" s="162" t="n">
        <v>13532</v>
      </c>
      <c r="C21" s="162" t="n">
        <v>5527</v>
      </c>
      <c r="D21" s="162" t="n">
        <v>3968</v>
      </c>
      <c r="E21" s="162" t="n">
        <v>2286</v>
      </c>
      <c r="F21" s="162" t="n">
        <v>122441</v>
      </c>
      <c r="G21" s="162" t="n">
        <v>62189</v>
      </c>
      <c r="H21" s="162" t="n">
        <v>12049</v>
      </c>
      <c r="I21" s="162" t="n">
        <v>5655</v>
      </c>
      <c r="J21" s="160" t="n">
        <v>13.3</v>
      </c>
      <c r="K21" s="114"/>
      <c r="L21" s="161"/>
      <c r="M21" s="158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</row>
    <row r="22" s="116" customFormat="true" ht="10.5" hidden="false" customHeight="true" outlineLevel="0" collapsed="false">
      <c r="A22" s="159" t="s">
        <v>114</v>
      </c>
      <c r="B22" s="162" t="n">
        <v>8644</v>
      </c>
      <c r="C22" s="162" t="n">
        <v>4178</v>
      </c>
      <c r="D22" s="162" t="n">
        <v>2343</v>
      </c>
      <c r="E22" s="162" t="n">
        <v>1275</v>
      </c>
      <c r="F22" s="162" t="n">
        <v>59134</v>
      </c>
      <c r="G22" s="162" t="n">
        <v>32713</v>
      </c>
      <c r="H22" s="162" t="n">
        <v>11712</v>
      </c>
      <c r="I22" s="162" t="n">
        <v>6425</v>
      </c>
      <c r="J22" s="160" t="n">
        <v>15.4</v>
      </c>
      <c r="K22" s="114"/>
      <c r="L22" s="161"/>
      <c r="M22" s="158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</row>
    <row r="23" s="116" customFormat="true" ht="10.5" hidden="false" customHeight="true" outlineLevel="0" collapsed="false">
      <c r="A23" s="159" t="s">
        <v>115</v>
      </c>
      <c r="B23" s="162" t="n">
        <v>14905</v>
      </c>
      <c r="C23" s="162" t="n">
        <v>6696</v>
      </c>
      <c r="D23" s="162" t="n">
        <v>5238</v>
      </c>
      <c r="E23" s="162" t="n">
        <v>2939</v>
      </c>
      <c r="F23" s="162" t="n">
        <v>138652</v>
      </c>
      <c r="G23" s="162" t="n">
        <v>71116</v>
      </c>
      <c r="H23" s="162" t="n">
        <v>23058</v>
      </c>
      <c r="I23" s="162" t="n">
        <v>11812</v>
      </c>
      <c r="J23" s="160" t="n">
        <v>12.7</v>
      </c>
      <c r="K23" s="114"/>
      <c r="L23" s="161"/>
      <c r="M23" s="158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</row>
    <row r="24" s="116" customFormat="true" ht="10.5" hidden="false" customHeight="true" outlineLevel="0" collapsed="false">
      <c r="A24" s="159" t="s">
        <v>116</v>
      </c>
      <c r="B24" s="162" t="n">
        <v>16592</v>
      </c>
      <c r="C24" s="162" t="n">
        <v>7151</v>
      </c>
      <c r="D24" s="162" t="n">
        <v>5401</v>
      </c>
      <c r="E24" s="162" t="n">
        <v>3063</v>
      </c>
      <c r="F24" s="162" t="n">
        <v>145094</v>
      </c>
      <c r="G24" s="162" t="n">
        <v>78803</v>
      </c>
      <c r="H24" s="162" t="n">
        <v>22894</v>
      </c>
      <c r="I24" s="162" t="n">
        <v>11705</v>
      </c>
      <c r="J24" s="160" t="n">
        <v>10.5</v>
      </c>
      <c r="K24" s="114"/>
      <c r="L24" s="161"/>
      <c r="M24" s="158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</row>
    <row r="25" s="116" customFormat="true" ht="10.5" hidden="false" customHeight="true" outlineLevel="0" collapsed="false">
      <c r="A25" s="159" t="s">
        <v>117</v>
      </c>
      <c r="B25" s="162" t="n">
        <v>25988</v>
      </c>
      <c r="C25" s="162" t="n">
        <v>11292</v>
      </c>
      <c r="D25" s="162" t="n">
        <v>8566</v>
      </c>
      <c r="E25" s="162" t="n">
        <v>4710</v>
      </c>
      <c r="F25" s="162" t="n">
        <v>246739</v>
      </c>
      <c r="G25" s="162" t="n">
        <v>122204</v>
      </c>
      <c r="H25" s="162" t="n">
        <v>39648</v>
      </c>
      <c r="I25" s="162" t="n">
        <v>19910</v>
      </c>
      <c r="J25" s="160" t="n">
        <v>9.9</v>
      </c>
      <c r="K25" s="114"/>
      <c r="L25" s="161"/>
      <c r="M25" s="158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</row>
    <row r="26" s="116" customFormat="true" ht="10.5" hidden="false" customHeight="true" outlineLevel="0" collapsed="false">
      <c r="A26" s="159" t="s">
        <v>118</v>
      </c>
      <c r="B26" s="162" t="n">
        <v>6529</v>
      </c>
      <c r="C26" s="162" t="n">
        <v>2930</v>
      </c>
      <c r="D26" s="162" t="n">
        <v>2249</v>
      </c>
      <c r="E26" s="162" t="n">
        <v>1256</v>
      </c>
      <c r="F26" s="162" t="n">
        <v>48029</v>
      </c>
      <c r="G26" s="162" t="n">
        <v>26173</v>
      </c>
      <c r="H26" s="162" t="n">
        <v>7601</v>
      </c>
      <c r="I26" s="162" t="n">
        <v>3927</v>
      </c>
      <c r="J26" s="160" t="n">
        <v>13.3</v>
      </c>
      <c r="K26" s="114"/>
      <c r="L26" s="161"/>
      <c r="M26" s="158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</row>
    <row r="27" s="116" customFormat="true" ht="10.5" hidden="false" customHeight="true" outlineLevel="0" collapsed="false">
      <c r="A27" s="159" t="s">
        <v>119</v>
      </c>
      <c r="B27" s="162" t="n">
        <v>14503</v>
      </c>
      <c r="C27" s="162" t="n">
        <v>5990</v>
      </c>
      <c r="D27" s="162" t="n">
        <v>4604</v>
      </c>
      <c r="E27" s="162" t="n">
        <v>2312</v>
      </c>
      <c r="F27" s="162" t="n">
        <v>146208</v>
      </c>
      <c r="G27" s="162" t="n">
        <v>77403</v>
      </c>
      <c r="H27" s="162" t="n">
        <v>20578</v>
      </c>
      <c r="I27" s="162" t="n">
        <v>9565</v>
      </c>
      <c r="J27" s="160" t="n">
        <v>15.7</v>
      </c>
      <c r="K27" s="114"/>
      <c r="L27" s="161"/>
      <c r="M27" s="158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</row>
    <row r="28" s="116" customFormat="true" ht="10.5" hidden="false" customHeight="true" outlineLevel="0" collapsed="false">
      <c r="A28" s="159" t="s">
        <v>120</v>
      </c>
      <c r="B28" s="162" t="n">
        <v>6653</v>
      </c>
      <c r="C28" s="162" t="n">
        <v>2545</v>
      </c>
      <c r="D28" s="162" t="n">
        <v>1920</v>
      </c>
      <c r="E28" s="162" t="n">
        <v>1059</v>
      </c>
      <c r="F28" s="162" t="n">
        <v>65920</v>
      </c>
      <c r="G28" s="162" t="n">
        <v>31736</v>
      </c>
      <c r="H28" s="162" t="n">
        <v>8145</v>
      </c>
      <c r="I28" s="162" t="n">
        <v>3796</v>
      </c>
      <c r="J28" s="160" t="n">
        <v>14.1</v>
      </c>
      <c r="K28" s="114"/>
      <c r="L28" s="161"/>
      <c r="M28" s="158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</row>
    <row r="29" s="116" customFormat="true" ht="10.5" hidden="false" customHeight="true" outlineLevel="0" collapsed="false">
      <c r="A29" s="159" t="s">
        <v>121</v>
      </c>
      <c r="B29" s="162" t="n">
        <v>13595</v>
      </c>
      <c r="C29" s="162" t="n">
        <v>6235</v>
      </c>
      <c r="D29" s="162" t="n">
        <v>4408</v>
      </c>
      <c r="E29" s="162" t="n">
        <v>2476</v>
      </c>
      <c r="F29" s="162" t="n">
        <v>106667</v>
      </c>
      <c r="G29" s="162" t="n">
        <v>60589</v>
      </c>
      <c r="H29" s="162" t="n">
        <v>20984</v>
      </c>
      <c r="I29" s="162" t="n">
        <v>11460</v>
      </c>
      <c r="J29" s="160" t="n">
        <v>12.4</v>
      </c>
      <c r="K29" s="114"/>
      <c r="L29" s="161"/>
      <c r="M29" s="158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</row>
    <row r="30" s="116" customFormat="true" ht="10.5" hidden="false" customHeight="true" outlineLevel="0" collapsed="false">
      <c r="A30" s="159" t="s">
        <v>122</v>
      </c>
      <c r="B30" s="162" t="n">
        <v>23326</v>
      </c>
      <c r="C30" s="162" t="n">
        <v>11214</v>
      </c>
      <c r="D30" s="162" t="n">
        <v>7863</v>
      </c>
      <c r="E30" s="162" t="n">
        <v>4503</v>
      </c>
      <c r="F30" s="162" t="n">
        <v>186187</v>
      </c>
      <c r="G30" s="162" t="n">
        <v>104370</v>
      </c>
      <c r="H30" s="162" t="n">
        <v>27391</v>
      </c>
      <c r="I30" s="162" t="n">
        <v>15453</v>
      </c>
      <c r="J30" s="160" t="n">
        <v>10.1</v>
      </c>
      <c r="K30" s="114"/>
      <c r="L30" s="161"/>
      <c r="M30" s="158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</row>
    <row r="31" s="116" customFormat="true" ht="10.5" hidden="false" customHeight="true" outlineLevel="0" collapsed="false">
      <c r="A31" s="159" t="s">
        <v>123</v>
      </c>
      <c r="B31" s="162" t="n">
        <v>9335</v>
      </c>
      <c r="C31" s="162" t="n">
        <v>3801</v>
      </c>
      <c r="D31" s="162" t="n">
        <v>2514</v>
      </c>
      <c r="E31" s="162" t="n">
        <v>1349</v>
      </c>
      <c r="F31" s="162" t="n">
        <v>83217</v>
      </c>
      <c r="G31" s="162" t="n">
        <v>42901</v>
      </c>
      <c r="H31" s="162" t="n">
        <v>14280</v>
      </c>
      <c r="I31" s="162" t="n">
        <v>6925</v>
      </c>
      <c r="J31" s="160" t="n">
        <v>15.3</v>
      </c>
      <c r="K31" s="114"/>
      <c r="L31" s="161"/>
      <c r="M31" s="158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</row>
    <row r="32" s="116" customFormat="true" ht="10.5" hidden="false" customHeight="true" outlineLevel="0" collapsed="false">
      <c r="A32" s="159" t="s">
        <v>124</v>
      </c>
      <c r="B32" s="162" t="n">
        <v>12618</v>
      </c>
      <c r="C32" s="162" t="n">
        <v>5339</v>
      </c>
      <c r="D32" s="162" t="n">
        <v>3547</v>
      </c>
      <c r="E32" s="162" t="n">
        <v>1871</v>
      </c>
      <c r="F32" s="162" t="n">
        <v>107333</v>
      </c>
      <c r="G32" s="162" t="n">
        <v>58437</v>
      </c>
      <c r="H32" s="162" t="n">
        <v>21132</v>
      </c>
      <c r="I32" s="162" t="n">
        <v>10545</v>
      </c>
      <c r="J32" s="160" t="n">
        <v>20.1</v>
      </c>
      <c r="K32" s="114"/>
      <c r="L32" s="161"/>
      <c r="M32" s="158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</row>
    <row r="33" s="116" customFormat="true" ht="10.5" hidden="false" customHeight="true" outlineLevel="0" collapsed="false">
      <c r="A33" s="159" t="s">
        <v>125</v>
      </c>
      <c r="B33" s="162" t="n">
        <v>19145</v>
      </c>
      <c r="C33" s="162" t="n">
        <v>8982</v>
      </c>
      <c r="D33" s="162" t="n">
        <v>7134</v>
      </c>
      <c r="E33" s="162" t="n">
        <v>4231</v>
      </c>
      <c r="F33" s="162" t="n">
        <v>134954</v>
      </c>
      <c r="G33" s="162" t="n">
        <v>78369</v>
      </c>
      <c r="H33" s="162" t="n">
        <v>23850</v>
      </c>
      <c r="I33" s="162" t="n">
        <v>13052</v>
      </c>
      <c r="J33" s="160" t="n">
        <v>9.2</v>
      </c>
      <c r="K33" s="114"/>
      <c r="L33" s="161"/>
      <c r="M33" s="158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</row>
    <row r="34" s="116" customFormat="true" ht="10.5" hidden="false" customHeight="true" outlineLevel="0" collapsed="false">
      <c r="A34" s="159" t="s">
        <v>126</v>
      </c>
      <c r="B34" s="162" t="n">
        <v>13440</v>
      </c>
      <c r="C34" s="162" t="n">
        <v>6479</v>
      </c>
      <c r="D34" s="162" t="n">
        <v>4359</v>
      </c>
      <c r="E34" s="162" t="n">
        <v>2481</v>
      </c>
      <c r="F34" s="162" t="n">
        <v>108904</v>
      </c>
      <c r="G34" s="162" t="n">
        <v>58572</v>
      </c>
      <c r="H34" s="162" t="n">
        <v>20012</v>
      </c>
      <c r="I34" s="162" t="n">
        <v>10742</v>
      </c>
      <c r="J34" s="160" t="n">
        <v>17.5</v>
      </c>
      <c r="K34" s="114"/>
      <c r="L34" s="161"/>
      <c r="M34" s="158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</row>
    <row r="35" customFormat="false" ht="6" hidden="false" customHeight="true" outlineLevel="0" collapsed="false">
      <c r="A35" s="163"/>
      <c r="B35" s="164"/>
      <c r="C35" s="164"/>
      <c r="D35" s="164"/>
      <c r="E35" s="164"/>
      <c r="F35" s="164"/>
      <c r="G35" s="164"/>
      <c r="H35" s="164"/>
      <c r="I35" s="165"/>
      <c r="J35" s="166"/>
      <c r="L35" s="145"/>
      <c r="M35" s="144"/>
    </row>
    <row r="36" customFormat="false" ht="6" hidden="false" customHeight="true" outlineLevel="0" collapsed="false">
      <c r="A36" s="167"/>
      <c r="B36" s="145"/>
      <c r="C36" s="145"/>
      <c r="D36" s="145"/>
      <c r="E36" s="145"/>
      <c r="F36" s="145"/>
      <c r="G36" s="145"/>
      <c r="H36" s="145"/>
      <c r="I36" s="145"/>
      <c r="J36" s="168"/>
      <c r="L36" s="145"/>
      <c r="M36" s="145"/>
    </row>
    <row r="37" customFormat="false" ht="15.75" hidden="false" customHeight="true" outlineLevel="0" collapsed="false">
      <c r="A37" s="169"/>
      <c r="B37" s="170" t="s">
        <v>127</v>
      </c>
      <c r="C37" s="0"/>
      <c r="D37" s="0"/>
      <c r="E37" s="0"/>
      <c r="F37" s="0"/>
      <c r="G37" s="0"/>
      <c r="H37" s="0"/>
      <c r="I37" s="0"/>
      <c r="J37" s="0"/>
      <c r="K37" s="171"/>
      <c r="L37" s="172"/>
      <c r="M37" s="172"/>
      <c r="N37" s="0"/>
    </row>
    <row r="38" customFormat="false" ht="15" hidden="false" customHeight="true" outlineLevel="0" collapsed="false">
      <c r="A38" s="169"/>
      <c r="B38" s="173" t="s">
        <v>128</v>
      </c>
      <c r="C38" s="0"/>
      <c r="D38" s="0"/>
      <c r="E38" s="0"/>
      <c r="F38" s="0"/>
      <c r="G38" s="0"/>
      <c r="H38" s="0"/>
      <c r="I38" s="0"/>
      <c r="J38" s="0"/>
      <c r="K38" s="171"/>
      <c r="L38" s="172"/>
      <c r="M38" s="172"/>
      <c r="N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174" t="s">
        <v>129</v>
      </c>
      <c r="H39" s="0"/>
      <c r="I39" s="0"/>
      <c r="J39" s="0"/>
      <c r="K39" s="171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169"/>
      <c r="B40" s="169"/>
      <c r="C40" s="169" t="s">
        <v>130</v>
      </c>
      <c r="D40" s="169"/>
      <c r="E40" s="169"/>
      <c r="F40" s="169"/>
      <c r="G40" s="175" t="s">
        <v>131</v>
      </c>
      <c r="H40" s="169"/>
      <c r="I40" s="169"/>
      <c r="J40" s="169"/>
      <c r="K40" s="176"/>
      <c r="L40" s="169"/>
      <c r="M40" s="169"/>
      <c r="N40" s="169"/>
    </row>
    <row r="41" customFormat="false" ht="12.75" hidden="false" customHeight="tru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  <c r="J41" s="169"/>
      <c r="K41" s="176"/>
      <c r="L41" s="169"/>
      <c r="M41" s="169"/>
      <c r="N41" s="169"/>
    </row>
    <row r="42" customFormat="false" ht="12.75" hidden="false" customHeight="true" outlineLevel="0" collapsed="false">
      <c r="A42" s="169"/>
      <c r="B42" s="169"/>
      <c r="C42" s="169"/>
      <c r="D42" s="169"/>
      <c r="E42" s="169"/>
      <c r="F42" s="169"/>
      <c r="G42" s="169"/>
      <c r="H42" s="169"/>
      <c r="I42" s="169"/>
      <c r="J42" s="169"/>
      <c r="K42" s="176"/>
      <c r="L42" s="169"/>
      <c r="M42" s="169"/>
      <c r="N42" s="169"/>
    </row>
    <row r="43" customFormat="false" ht="12.75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76"/>
      <c r="L43" s="169"/>
      <c r="M43" s="169"/>
      <c r="N43" s="169"/>
    </row>
    <row r="44" customFormat="false" ht="12.75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76"/>
      <c r="L44" s="169"/>
      <c r="M44" s="169"/>
      <c r="N44" s="169"/>
    </row>
    <row r="45" customFormat="false" ht="12.75" hidden="false" customHeight="true" outlineLevel="0" collapsed="false">
      <c r="A45" s="169"/>
      <c r="B45" s="169"/>
      <c r="C45" s="169"/>
      <c r="D45" s="169"/>
      <c r="E45" s="169"/>
      <c r="F45" s="169"/>
      <c r="G45" s="169"/>
      <c r="H45" s="169"/>
      <c r="I45" s="169"/>
      <c r="J45" s="169"/>
      <c r="K45" s="176"/>
      <c r="L45" s="169"/>
      <c r="M45" s="169"/>
      <c r="N45" s="169"/>
    </row>
    <row r="46" customFormat="false" ht="12.75" hidden="false" customHeight="true" outlineLevel="0" collapsed="false">
      <c r="A46" s="169"/>
      <c r="B46" s="169"/>
      <c r="C46" s="169"/>
      <c r="D46" s="169"/>
      <c r="E46" s="169"/>
      <c r="F46" s="169"/>
      <c r="G46" s="169"/>
      <c r="H46" s="169"/>
      <c r="I46" s="169"/>
      <c r="J46" s="169"/>
      <c r="K46" s="176"/>
      <c r="L46" s="169"/>
      <c r="M46" s="169"/>
      <c r="N46" s="169"/>
    </row>
    <row r="47" customFormat="false" ht="12.75" hidden="false" customHeight="tru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  <c r="K47" s="176"/>
      <c r="L47" s="169"/>
      <c r="M47" s="169"/>
      <c r="N47" s="169"/>
    </row>
    <row r="48" customFormat="false" ht="12.75" hidden="false" customHeight="true" outlineLevel="0" collapsed="false">
      <c r="A48" s="169"/>
      <c r="B48" s="169"/>
      <c r="C48" s="169"/>
      <c r="D48" s="169"/>
      <c r="E48" s="169"/>
      <c r="F48" s="169"/>
      <c r="G48" s="169"/>
      <c r="H48" s="169"/>
      <c r="I48" s="169"/>
      <c r="J48" s="169"/>
      <c r="K48" s="176"/>
      <c r="L48" s="169"/>
      <c r="M48" s="169"/>
      <c r="N48" s="169"/>
    </row>
    <row r="49" customFormat="false" ht="12.7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76"/>
      <c r="L49" s="169"/>
      <c r="M49" s="169"/>
      <c r="N49" s="169"/>
    </row>
    <row r="50" customFormat="false" ht="12.7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76"/>
      <c r="L50" s="169"/>
      <c r="M50" s="169"/>
      <c r="N50" s="169"/>
    </row>
    <row r="51" customFormat="false" ht="12.75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  <c r="J51" s="169"/>
      <c r="K51" s="176"/>
      <c r="L51" s="169"/>
      <c r="M51" s="169"/>
      <c r="N51" s="169"/>
    </row>
    <row r="52" customFormat="false" ht="12.75" hidden="false" customHeight="tru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76"/>
      <c r="L52" s="169"/>
      <c r="M52" s="169"/>
      <c r="N52" s="169"/>
    </row>
    <row r="53" customFormat="false" ht="12.75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  <c r="K53" s="176"/>
      <c r="L53" s="169"/>
      <c r="M53" s="169"/>
      <c r="N53" s="169"/>
    </row>
    <row r="54" customFormat="false" ht="12.75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  <c r="K54" s="176"/>
      <c r="L54" s="169"/>
      <c r="M54" s="169"/>
      <c r="N54" s="169"/>
    </row>
    <row r="55" customFormat="false" ht="12.75" hidden="false" customHeight="true" outlineLevel="0" collapsed="false">
      <c r="A55" s="169"/>
      <c r="B55" s="169"/>
      <c r="C55" s="169"/>
      <c r="D55" s="169"/>
      <c r="E55" s="169"/>
      <c r="F55" s="169"/>
      <c r="G55" s="169"/>
      <c r="H55" s="169"/>
      <c r="I55" s="169"/>
      <c r="J55" s="169"/>
      <c r="K55" s="176"/>
      <c r="L55" s="169"/>
      <c r="M55" s="169"/>
      <c r="N55" s="169"/>
    </row>
    <row r="56" customFormat="false" ht="12.75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76"/>
      <c r="L56" s="169"/>
      <c r="M56" s="169"/>
      <c r="N56" s="169"/>
    </row>
    <row r="57" customFormat="false" ht="12.75" hidden="false" customHeight="tru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76"/>
      <c r="L57" s="169"/>
      <c r="M57" s="169"/>
      <c r="N57" s="169"/>
    </row>
    <row r="58" customFormat="false" ht="12.75" hidden="false" customHeight="tru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76"/>
      <c r="L58" s="169"/>
      <c r="M58" s="169"/>
      <c r="N58" s="169"/>
    </row>
    <row r="59" customFormat="false" ht="12.75" hidden="false" customHeight="tru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76"/>
      <c r="L59" s="169"/>
      <c r="M59" s="169"/>
      <c r="N59" s="169"/>
    </row>
    <row r="60" customFormat="false" ht="12.75" hidden="false" customHeight="tru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76"/>
      <c r="L60" s="169"/>
      <c r="M60" s="169"/>
      <c r="N60" s="169"/>
    </row>
    <row r="61" customFormat="false" ht="12.75" hidden="false" customHeight="true" outlineLevel="0" collapsed="false">
      <c r="A61" s="169"/>
      <c r="B61" s="177" t="s">
        <v>132</v>
      </c>
      <c r="C61" s="169"/>
      <c r="D61" s="169"/>
      <c r="E61" s="169"/>
      <c r="F61" s="169"/>
      <c r="G61" s="169"/>
      <c r="H61" s="169"/>
      <c r="I61" s="169"/>
      <c r="J61" s="169"/>
      <c r="K61" s="176"/>
      <c r="L61" s="169"/>
      <c r="M61" s="169"/>
      <c r="N61" s="169"/>
    </row>
    <row r="62" customFormat="false" ht="12.75" hidden="false" customHeight="true" outlineLevel="0" collapsed="false">
      <c r="A62" s="169"/>
      <c r="E62" s="169"/>
      <c r="F62" s="169"/>
      <c r="G62" s="169"/>
      <c r="H62" s="169"/>
      <c r="I62" s="169"/>
      <c r="J62" s="169"/>
      <c r="K62" s="176"/>
      <c r="L62" s="169"/>
      <c r="M62" s="169"/>
      <c r="N62" s="169"/>
    </row>
    <row r="63" customFormat="false" ht="12.75" hidden="false" customHeight="tru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76"/>
      <c r="L63" s="169"/>
      <c r="M63" s="169"/>
      <c r="N63" s="169"/>
    </row>
    <row r="64" customFormat="false" ht="12.75" hidden="false" customHeight="true" outlineLevel="0" collapsed="false">
      <c r="A64" s="169"/>
      <c r="B64" s="178"/>
      <c r="C64" s="178"/>
      <c r="D64" s="178"/>
      <c r="E64" s="178"/>
      <c r="F64" s="178"/>
      <c r="G64" s="178"/>
      <c r="H64" s="169"/>
      <c r="I64" s="169"/>
      <c r="J64" s="169"/>
      <c r="K64" s="176"/>
      <c r="L64" s="169"/>
      <c r="M64" s="169"/>
      <c r="N64" s="169"/>
    </row>
    <row r="65" s="182" customFormat="true" ht="12.75" hidden="false" customHeight="true" outlineLevel="0" collapsed="false">
      <c r="A65" s="179" t="s">
        <v>133</v>
      </c>
      <c r="B65" s="179"/>
      <c r="C65" s="179"/>
      <c r="D65" s="179"/>
      <c r="E65" s="179"/>
      <c r="F65" s="179"/>
      <c r="G65" s="179"/>
      <c r="H65" s="179"/>
      <c r="I65" s="180"/>
      <c r="J65" s="180"/>
      <c r="K65" s="176"/>
      <c r="L65" s="176"/>
      <c r="M65" s="176"/>
      <c r="N65" s="176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1"/>
      <c r="BB65" s="181"/>
      <c r="BC65" s="181"/>
      <c r="BD65" s="181"/>
      <c r="BE65" s="181"/>
      <c r="BF65" s="181"/>
      <c r="BG65" s="181"/>
      <c r="BH65" s="181"/>
      <c r="BI65" s="181"/>
      <c r="BJ65" s="181"/>
      <c r="BK65" s="181"/>
      <c r="BL65" s="181"/>
      <c r="BM65" s="181"/>
      <c r="BN65" s="181"/>
      <c r="BO65" s="181"/>
      <c r="BP65" s="181"/>
      <c r="BQ65" s="181"/>
      <c r="BR65" s="181"/>
      <c r="BS65" s="181"/>
      <c r="BT65" s="181"/>
      <c r="BU65" s="181"/>
      <c r="BV65" s="181"/>
      <c r="BW65" s="181"/>
      <c r="BX65" s="181"/>
      <c r="BY65" s="181"/>
      <c r="BZ65" s="181"/>
      <c r="CA65" s="181"/>
      <c r="CB65" s="181"/>
      <c r="CC65" s="181"/>
      <c r="CD65" s="181"/>
      <c r="CE65" s="181"/>
      <c r="CF65" s="181"/>
      <c r="CG65" s="181"/>
      <c r="CH65" s="181"/>
      <c r="CI65" s="181"/>
      <c r="CJ65" s="181"/>
      <c r="CK65" s="181"/>
      <c r="CL65" s="181"/>
      <c r="CM65" s="181"/>
      <c r="CN65" s="181"/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181"/>
      <c r="DB65" s="181"/>
      <c r="DC65" s="181"/>
      <c r="DD65" s="181"/>
      <c r="DE65" s="181"/>
      <c r="DF65" s="181"/>
      <c r="DG65" s="181"/>
      <c r="DH65" s="181"/>
      <c r="DI65" s="181"/>
      <c r="DJ65" s="181"/>
      <c r="DK65" s="181"/>
      <c r="DL65" s="181"/>
      <c r="DM65" s="181"/>
    </row>
    <row r="66" customFormat="false" ht="12.75" hidden="true" customHeight="tru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76"/>
      <c r="L66" s="169"/>
      <c r="M66" s="169"/>
      <c r="N66" s="169"/>
    </row>
  </sheetData>
  <mergeCells count="22">
    <mergeCell ref="A1:I1"/>
    <mergeCell ref="A2:I2"/>
    <mergeCell ref="A3:I3"/>
    <mergeCell ref="B7:C7"/>
    <mergeCell ref="D7:E7"/>
    <mergeCell ref="F7:I7"/>
    <mergeCell ref="B8:C8"/>
    <mergeCell ref="D8:E8"/>
    <mergeCell ref="B9:C9"/>
    <mergeCell ref="D9:E9"/>
    <mergeCell ref="F9:I9"/>
    <mergeCell ref="B10:E10"/>
    <mergeCell ref="F10:I10"/>
    <mergeCell ref="B11:E11"/>
    <mergeCell ref="F11:I11"/>
    <mergeCell ref="H12:I12"/>
    <mergeCell ref="J12:J15"/>
    <mergeCell ref="H13:I13"/>
    <mergeCell ref="C14:C15"/>
    <mergeCell ref="E14:E15"/>
    <mergeCell ref="G14:G15"/>
    <mergeCell ref="A65:H65"/>
  </mergeCells>
  <printOptions headings="false" gridLines="false" gridLinesSet="true" horizontalCentered="true" verticalCentered="false"/>
  <pageMargins left="0.590277777777778" right="0.590277777777778" top="0.4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2:12:28Z</dcterms:created>
  <dc:creator>Justyna_Majewska</dc:creator>
  <dc:description/>
  <dc:language>en-US</dc:language>
  <cp:lastModifiedBy>Justyna_Majewska</cp:lastModifiedBy>
  <cp:lastPrinted>2012-02-02T07:47:04Z</cp:lastPrinted>
  <dcterms:modified xsi:type="dcterms:W3CDTF">2012-02-02T08:01:41Z</dcterms:modified>
  <cp:revision>0</cp:revision>
  <dc:subject/>
  <dc:title/>
</cp:coreProperties>
</file>